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nex11" sheetId="1" state="visible" r:id="rId2"/>
    <sheet name="Annex12" sheetId="2" state="visible" r:id="rId3"/>
    <sheet name="Annex13" sheetId="3" state="visible" r:id="rId4"/>
    <sheet name="Annex14" sheetId="4" state="visible" r:id="rId5"/>
    <sheet name="Annex15" sheetId="5" state="visible" r:id="rId6"/>
  </sheets>
  <definedNames>
    <definedName function="false" hidden="false" localSheetId="0" name="_xlnm.Print_Area" vbProcedure="false">Annex11!$A$1:$K$35</definedName>
    <definedName function="false" hidden="false" localSheetId="2" name="_xlnm.Print_Area" vbProcedure="false">Annex13!$A$1:$E$47</definedName>
    <definedName function="false" hidden="false" localSheetId="3" name="_xlnm.Print_Area" vbProcedure="false">Annex14!$A$1:$G$55</definedName>
    <definedName function="false" hidden="false" localSheetId="4" name="_xlnm.Print_Area" vbProcedure="false">Annex15!$A$1:$G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27">
  <si>
    <t xml:space="preserve">Annexe 11 - Hypothèses de base pour l'analyse des coûts de prise en charge médico-technique des PVVIH</t>
  </si>
  <si>
    <t xml:space="preserve">1. Estimation du nombre de séropositifs </t>
  </si>
  <si>
    <t xml:space="preserve">Dosage CD4</t>
  </si>
  <si>
    <t xml:space="preserve">Accès ARV</t>
  </si>
  <si>
    <t xml:space="preserve">CD4 &lt;= 200 Stade A3 B3 C</t>
  </si>
  <si>
    <t xml:space="preserve">OUI</t>
  </si>
  <si>
    <t xml:space="preserve">200&lt;CD4&gt;350 Stade A1 A2 B1 B2</t>
  </si>
  <si>
    <t xml:space="preserve">NON</t>
  </si>
  <si>
    <t xml:space="preserve">CD4 &gt; 350 Stade A1 A2 B1 B2</t>
  </si>
  <si>
    <t xml:space="preserve">4. Répartition suivant le taux de CD4 et taux de prise en charge des patients du groupe A sur 3 ans</t>
  </si>
  <si>
    <t xml:space="preserve">% estimé</t>
  </si>
  <si>
    <t xml:space="preserve">Nb Total estimé</t>
  </si>
  <si>
    <t xml:space="preserve">Tx A1</t>
  </si>
  <si>
    <t xml:space="preserve">A1</t>
  </si>
  <si>
    <t xml:space="preserve">Tx A2</t>
  </si>
  <si>
    <t xml:space="preserve">A2</t>
  </si>
  <si>
    <t xml:space="preserve">Tx A3</t>
  </si>
  <si>
    <t xml:space="preserve">A3</t>
  </si>
  <si>
    <t xml:space="preserve">Eff. Cumulé</t>
  </si>
  <si>
    <t xml:space="preserve">CD4 &lt;= 200  Stade A3 B3 C</t>
  </si>
  <si>
    <t xml:space="preserve">Gpe A</t>
  </si>
  <si>
    <t xml:space="preserve">Gpe B</t>
  </si>
  <si>
    <t xml:space="preserve">Gpe C</t>
  </si>
  <si>
    <t xml:space="preserve">5. Hypothèses sur les risques de decès et d'arrêt du traitement</t>
  </si>
  <si>
    <t xml:space="preserve">Période</t>
  </si>
  <si>
    <t xml:space="preserve">Risque décès</t>
  </si>
  <si>
    <t xml:space="preserve">Risque arrêt</t>
  </si>
  <si>
    <t xml:space="preserve">Période 1 - Année 1</t>
  </si>
  <si>
    <t xml:space="preserve">Période 2 - Année 2+</t>
  </si>
  <si>
    <t xml:space="preserve">6. Nb moyen de consultations médicales pour les patients sous ARV</t>
  </si>
  <si>
    <t xml:space="preserve">Année 1</t>
  </si>
  <si>
    <t xml:space="preserve">Année 2</t>
  </si>
  <si>
    <t xml:space="preserve">Année 3</t>
  </si>
  <si>
    <t xml:space="preserve">Coût moyen de la consultation</t>
  </si>
  <si>
    <t xml:space="preserve">7. Prophylaxie sous Cotrimoxazole</t>
  </si>
  <si>
    <t xml:space="preserve">Groupe A traité/non traité</t>
  </si>
  <si>
    <t xml:space="preserve">Groupe B</t>
  </si>
  <si>
    <t xml:space="preserve">Groupe C</t>
  </si>
  <si>
    <t xml:space="preserve">Annexe 12 - Estimation des coûts unitaires du bilan d'inclusion, du suivi biologique et du traitement sous ARV</t>
  </si>
  <si>
    <t xml:space="preserve">Etape 1 - Test d'entrée dans le processus de prise en charge</t>
  </si>
  <si>
    <t xml:space="preserve">Typage lymphocitaire CD4/CD8</t>
  </si>
  <si>
    <t xml:space="preserve">Etape 2 - Bilan d'inclusion dans l'ICAARV</t>
  </si>
  <si>
    <t xml:space="preserve">CD4 &lt;ou= 200</t>
  </si>
  <si>
    <t xml:space="preserve">Type d'examens</t>
  </si>
  <si>
    <t xml:space="preserve">Stade A3 B3 C</t>
  </si>
  <si>
    <t xml:space="preserve">Bilan initial</t>
  </si>
  <si>
    <t xml:space="preserve">Coût unitaire</t>
  </si>
  <si>
    <t xml:space="preserve">NFS et Plaquettes</t>
  </si>
  <si>
    <t xml:space="preserve">Créatininémie</t>
  </si>
  <si>
    <t xml:space="preserve">Urémie</t>
  </si>
  <si>
    <t xml:space="preserve">Transaminases</t>
  </si>
  <si>
    <t xml:space="preserve">Sérologie Hep B</t>
  </si>
  <si>
    <t xml:space="preserve">Amylasémie</t>
  </si>
  <si>
    <t xml:space="preserve">Triglycérides</t>
  </si>
  <si>
    <t xml:space="preserve">Glycémie à jeun</t>
  </si>
  <si>
    <t xml:space="preserve">Beta HCG plasmatique</t>
  </si>
  <si>
    <t xml:space="preserve"> 8.200 </t>
  </si>
  <si>
    <t xml:space="preserve">Rx Thorax</t>
  </si>
  <si>
    <t xml:space="preserve">COUT BILAN d'INCLUSION</t>
  </si>
  <si>
    <t xml:space="preserve">* JO du TT puis si aménorrhée</t>
  </si>
  <si>
    <t xml:space="preserve">Etape 3 - Traitement sous ARV et suivi biologique</t>
  </si>
  <si>
    <t xml:space="preserve">Suivi annuel</t>
  </si>
  <si>
    <t xml:space="preserve">Fréquence A1</t>
  </si>
  <si>
    <t xml:space="preserve">Fréquence A2 &amp; A3</t>
  </si>
  <si>
    <t xml:space="preserve">Coût A1</t>
  </si>
  <si>
    <t xml:space="preserve">Coût A2 +</t>
  </si>
  <si>
    <t xml:space="preserve">Coût suivi annuel</t>
  </si>
  <si>
    <t xml:space="preserve">coût mensuel</t>
  </si>
  <si>
    <t xml:space="preserve">Cout annuel</t>
  </si>
  <si>
    <t xml:space="preserve">Mise sous ARV</t>
  </si>
  <si>
    <t xml:space="preserve">Prophylaxie par le Cotrimoxazole</t>
  </si>
  <si>
    <t xml:space="preserve">COUT TOTAL PRISE EN CHARGE ANNUEL</t>
  </si>
  <si>
    <t xml:space="preserve">Sources : CENAMES, LNSP, CREDES</t>
  </si>
  <si>
    <t xml:space="preserve">Annexe 13 - Estimations des coûts de prise en charge des PVVIH sur 3 ans</t>
  </si>
  <si>
    <t xml:space="preserve">Estimation du coût total (C4) du dosage CD4 (en FCFA) pour les patients pris en charge</t>
  </si>
  <si>
    <t xml:space="preserve">Nb PVVIH</t>
  </si>
  <si>
    <t xml:space="preserve">Coût C4</t>
  </si>
  <si>
    <t xml:space="preserve">Estimation du coût total (C5) du bilan d'inclusion (en FCFA)</t>
  </si>
  <si>
    <t xml:space="preserve">Coût C5</t>
  </si>
  <si>
    <t xml:space="preserve">* sujets ayant un dosage CD4&lt;200/mm3</t>
  </si>
  <si>
    <t xml:space="preserve">Estimation du coût (C7 &amp; C8) de mise sous traitement ARV des PVVIH du Groupe A (en FCFA)</t>
  </si>
  <si>
    <t xml:space="preserve">Nb PVVIH mis sous traitement</t>
  </si>
  <si>
    <t xml:space="preserve">Nb nouveaux patients</t>
  </si>
  <si>
    <t xml:space="preserve">Nb PVVIH en échec</t>
  </si>
  <si>
    <t xml:space="preserve">Coût suivi biologique </t>
  </si>
  <si>
    <t xml:space="preserve">Coût moyen unitaire</t>
  </si>
  <si>
    <t xml:space="preserve">Coût Traitement ARV </t>
  </si>
  <si>
    <t xml:space="preserve">Coût C7 &amp; C8</t>
  </si>
  <si>
    <t xml:space="preserve">Estimation du coût (C10) de prophylaxie sous Cotrimoxazole (en FCFA)</t>
  </si>
  <si>
    <t xml:space="preserve">Nb PVVIH mis sous Cotri</t>
  </si>
  <si>
    <t xml:space="preserve">Coût C9</t>
  </si>
  <si>
    <t xml:space="preserve">Estimation du coût (C9) des consultations médicales (en FCFA)</t>
  </si>
  <si>
    <t xml:space="preserve">Coût C10</t>
  </si>
  <si>
    <t xml:space="preserve">COUT TOTAL (en FCFA)</t>
  </si>
  <si>
    <t xml:space="preserve">Coût en US $</t>
  </si>
  <si>
    <t xml:space="preserve">Coût moyen unitaire (FCFA)</t>
  </si>
  <si>
    <t xml:space="preserve">Annexe 14 - Exemples de Scénarios de financement A1 et A2 - Scénario 1</t>
  </si>
  <si>
    <t xml:space="preserve">euro/FCFA</t>
  </si>
  <si>
    <t xml:space="preserve">Tableau 1 - Contribution par type de prise en charge et par groupes de vulnérabilité </t>
  </si>
  <si>
    <t xml:space="preserve">euro/$</t>
  </si>
  <si>
    <t xml:space="preserve">V1</t>
  </si>
  <si>
    <t xml:space="preserve">V2</t>
  </si>
  <si>
    <t xml:space="preserve">V3</t>
  </si>
  <si>
    <t xml:space="preserve">Pop cible A1</t>
  </si>
  <si>
    <t xml:space="preserve">Pop cible A2</t>
  </si>
  <si>
    <t xml:space="preserve">Répartition des PVVIH</t>
  </si>
  <si>
    <t xml:space="preserve">Bilan d'inclusion</t>
  </si>
  <si>
    <t xml:space="preserve">Suivi biologie</t>
  </si>
  <si>
    <t xml:space="preserve">Traitement ARV</t>
  </si>
  <si>
    <t xml:space="preserve">Prophylaxie sous Cotrimoxazole</t>
  </si>
  <si>
    <t xml:space="preserve">Consultations médicales</t>
  </si>
  <si>
    <t xml:space="preserve">Tableau 2a - Coûts unitaires Année 1 par groupe de vulnérabilité</t>
  </si>
  <si>
    <t xml:space="preserve">CU A1</t>
  </si>
  <si>
    <t xml:space="preserve">Coût unitaire total A1</t>
  </si>
  <si>
    <t xml:space="preserve">US$</t>
  </si>
  <si>
    <t xml:space="preserve">Tableau 2b - Coûts unitaires Année 2 par groupe de vulnérabilité</t>
  </si>
  <si>
    <t xml:space="preserve">CU A2+</t>
  </si>
  <si>
    <t xml:space="preserve">Coût unitaire total A2</t>
  </si>
  <si>
    <t xml:space="preserve">Tableau 3 - Répartition des coûts par source de financement</t>
  </si>
  <si>
    <t xml:space="preserve">Coût total</t>
  </si>
  <si>
    <t xml:space="preserve">Paiement des usagers</t>
  </si>
  <si>
    <t xml:space="preserve">Budget Etat</t>
  </si>
  <si>
    <t xml:space="preserve">Suivi biologique annuel</t>
  </si>
  <si>
    <t xml:space="preserve">Traitement sous ARV</t>
  </si>
  <si>
    <t xml:space="preserve">Total FCFA</t>
  </si>
  <si>
    <t xml:space="preserve">Total US$</t>
  </si>
  <si>
    <t xml:space="preserve">Annexe 15 - Exemples de Scénarios de financement A1 et A2 - Scénario 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General"/>
    <numFmt numFmtId="167" formatCode="0.00"/>
    <numFmt numFmtId="168" formatCode="0"/>
    <numFmt numFmtId="169" formatCode="0.0"/>
    <numFmt numFmtId="170" formatCode="0%"/>
    <numFmt numFmtId="171" formatCode="0.0%"/>
    <numFmt numFmtId="172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9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12.99"/>
    <col collapsed="false" customWidth="true" hidden="false" outlineLevel="0" max="3" min="3" style="0" width="12.7"/>
    <col collapsed="false" customWidth="true" hidden="false" outlineLevel="0" max="4" min="4" style="0" width="10.13"/>
    <col collapsed="false" customWidth="true" hidden="false" outlineLevel="0" max="5" min="5" style="0" width="8.41"/>
    <col collapsed="false" customWidth="true" hidden="false" outlineLevel="0" max="6" min="6" style="0" width="6.85"/>
    <col collapsed="false" customWidth="true" hidden="false" outlineLevel="0" max="7" min="7" style="0" width="8.14"/>
    <col collapsed="false" customWidth="true" hidden="false" outlineLevel="0" max="8" min="8" style="0" width="6.85"/>
    <col collapsed="false" customWidth="true" hidden="false" outlineLevel="0" max="9" min="9" style="0" width="6.56"/>
    <col collapsed="false" customWidth="true" hidden="false" outlineLevel="0" max="10" min="10" style="0" width="6.7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" hidden="false" customHeight="true" outlineLevel="0" collapsed="false"/>
    <row r="3" customFormat="false" ht="13.5" hidden="false" customHeight="false" outlineLevel="0" collapsed="false">
      <c r="A3" s="2" t="s">
        <v>1</v>
      </c>
      <c r="B3" s="3"/>
      <c r="E3" s="4" t="n">
        <v>55000</v>
      </c>
    </row>
    <row r="4" customFormat="false" ht="12.75" hidden="false" customHeight="false" outlineLevel="0" collapsed="false">
      <c r="A4" s="2"/>
      <c r="B4" s="3"/>
      <c r="C4" s="5"/>
    </row>
    <row r="5" customFormat="false" ht="9" hidden="false" customHeight="true" outlineLevel="0" collapsed="false">
      <c r="A5" s="2"/>
      <c r="B5" s="3"/>
      <c r="C5" s="5"/>
    </row>
    <row r="6" customFormat="false" ht="12.75" hidden="false" customHeight="false" outlineLevel="0" collapsed="false">
      <c r="A6" s="6" t="s">
        <v>2</v>
      </c>
      <c r="B6" s="6" t="s">
        <v>3</v>
      </c>
    </row>
    <row r="7" customFormat="false" ht="19.5" hidden="false" customHeight="true" outlineLevel="0" collapsed="false">
      <c r="A7" s="7" t="s">
        <v>4</v>
      </c>
      <c r="B7" s="8" t="s">
        <v>5</v>
      </c>
    </row>
    <row r="8" customFormat="false" ht="18.75" hidden="false" customHeight="true" outlineLevel="0" collapsed="false">
      <c r="A8" s="7" t="s">
        <v>6</v>
      </c>
      <c r="B8" s="8" t="s">
        <v>7</v>
      </c>
    </row>
    <row r="9" customFormat="false" ht="17.25" hidden="false" customHeight="true" outlineLevel="0" collapsed="false">
      <c r="A9" s="7" t="s">
        <v>8</v>
      </c>
      <c r="B9" s="8" t="s">
        <v>7</v>
      </c>
    </row>
    <row r="10" customFormat="false" ht="12.75" hidden="false" customHeight="false" outlineLevel="0" collapsed="false">
      <c r="A10" s="2"/>
      <c r="B10" s="3"/>
      <c r="C10" s="5"/>
    </row>
    <row r="11" customFormat="false" ht="8.25" hidden="false" customHeight="true" outlineLevel="0" collapsed="false">
      <c r="A11" s="2"/>
      <c r="B11" s="3"/>
      <c r="C11" s="5"/>
    </row>
    <row r="12" customFormat="false" ht="12.75" hidden="false" customHeight="false" outlineLevel="0" collapsed="false">
      <c r="A12" s="2" t="s">
        <v>9</v>
      </c>
      <c r="B12" s="9"/>
      <c r="C12" s="10"/>
    </row>
    <row r="13" customFormat="false" ht="8.25" hidden="false" customHeight="true" outlineLevel="0" collapsed="false">
      <c r="A13" s="2"/>
      <c r="B13" s="9"/>
      <c r="C13" s="10"/>
    </row>
    <row r="14" s="11" customFormat="true" ht="25.5" hidden="false" customHeight="false" outlineLevel="0" collapsed="false">
      <c r="B14" s="12"/>
      <c r="C14" s="13" t="s">
        <v>10</v>
      </c>
      <c r="D14" s="13" t="s">
        <v>11</v>
      </c>
      <c r="E14" s="13" t="s">
        <v>12</v>
      </c>
      <c r="F14" s="13" t="s">
        <v>13</v>
      </c>
      <c r="G14" s="13" t="s">
        <v>14</v>
      </c>
      <c r="H14" s="13" t="s">
        <v>15</v>
      </c>
      <c r="I14" s="13" t="s">
        <v>16</v>
      </c>
      <c r="J14" s="14" t="s">
        <v>17</v>
      </c>
      <c r="K14" s="15" t="s">
        <v>18</v>
      </c>
    </row>
    <row r="15" customFormat="false" ht="20.1" hidden="false" customHeight="true" outlineLevel="0" collapsed="false">
      <c r="A15" s="7" t="s">
        <v>19</v>
      </c>
      <c r="B15" s="16" t="s">
        <v>20</v>
      </c>
      <c r="C15" s="17" t="n">
        <v>0.1</v>
      </c>
      <c r="D15" s="18" t="n">
        <f aca="false">C15*E3</f>
        <v>5500</v>
      </c>
      <c r="E15" s="19" t="n">
        <v>0.1</v>
      </c>
      <c r="F15" s="8" t="n">
        <f aca="false">E15*D15</f>
        <v>550</v>
      </c>
      <c r="G15" s="8" t="n">
        <v>0.15</v>
      </c>
      <c r="H15" s="20" t="n">
        <f aca="false">G15*(D15-F15)</f>
        <v>742.5</v>
      </c>
      <c r="I15" s="21" t="n">
        <v>0.3</v>
      </c>
      <c r="J15" s="22" t="n">
        <f aca="false">I15*(D15-F15-H15)</f>
        <v>1262.25</v>
      </c>
      <c r="K15" s="23" t="n">
        <f aca="false">F15+H15+J15</f>
        <v>2554.75</v>
      </c>
    </row>
    <row r="16" customFormat="false" ht="20.1" hidden="false" customHeight="true" outlineLevel="0" collapsed="false">
      <c r="A16" s="7" t="s">
        <v>6</v>
      </c>
      <c r="B16" s="16" t="s">
        <v>21</v>
      </c>
      <c r="C16" s="17" t="n">
        <v>0.45</v>
      </c>
      <c r="D16" s="18" t="n">
        <f aca="false">C16*E3</f>
        <v>24750</v>
      </c>
      <c r="E16" s="24" t="n">
        <v>0.2</v>
      </c>
      <c r="F16" s="8" t="n">
        <f aca="false">E16*D16</f>
        <v>4950</v>
      </c>
      <c r="G16" s="8" t="n">
        <v>0.2</v>
      </c>
      <c r="H16" s="8" t="n">
        <f aca="false">G16*(D16-F16)</f>
        <v>3960</v>
      </c>
      <c r="I16" s="8" t="n">
        <v>0.3</v>
      </c>
      <c r="J16" s="8" t="n">
        <f aca="false">I16*(D16-F16-H16)</f>
        <v>4752</v>
      </c>
      <c r="K16" s="23" t="n">
        <f aca="false">F16+H16+J16</f>
        <v>13662</v>
      </c>
    </row>
    <row r="17" customFormat="false" ht="20.1" hidden="false" customHeight="true" outlineLevel="0" collapsed="false">
      <c r="A17" s="7" t="s">
        <v>8</v>
      </c>
      <c r="B17" s="16" t="s">
        <v>22</v>
      </c>
      <c r="C17" s="17" t="n">
        <v>0.45</v>
      </c>
      <c r="D17" s="18" t="n">
        <f aca="false">C17*E3</f>
        <v>24750</v>
      </c>
      <c r="E17" s="24" t="n">
        <v>0.2</v>
      </c>
      <c r="F17" s="8" t="n">
        <f aca="false">E17*D17</f>
        <v>4950</v>
      </c>
      <c r="G17" s="8" t="n">
        <v>0.2</v>
      </c>
      <c r="H17" s="8" t="n">
        <f aca="false">G17*(D17-F17)</f>
        <v>3960</v>
      </c>
      <c r="I17" s="8" t="n">
        <v>0.3</v>
      </c>
      <c r="J17" s="8" t="n">
        <f aca="false">I17*(D17-F17-H17)</f>
        <v>4752</v>
      </c>
      <c r="K17" s="25" t="n">
        <f aca="false">F17+H17+J17</f>
        <v>13662</v>
      </c>
    </row>
    <row r="18" customFormat="false" ht="20.25" hidden="false" customHeight="true" outlineLevel="0" collapsed="false">
      <c r="A18" s="2"/>
      <c r="B18" s="3"/>
      <c r="C18" s="5"/>
      <c r="F18" s="26" t="n">
        <f aca="false">SUM(F15:F17)</f>
        <v>10450</v>
      </c>
      <c r="H18" s="27" t="n">
        <f aca="false">SUM(H15:H17)</f>
        <v>8662.5</v>
      </c>
      <c r="J18" s="28" t="n">
        <f aca="false">SUM(J15:J17)</f>
        <v>10766.25</v>
      </c>
      <c r="K18" s="29" t="n">
        <f aca="false">SUM(K15:K17)</f>
        <v>29878.75</v>
      </c>
    </row>
    <row r="19" customFormat="false" ht="11.25" hidden="false" customHeight="true" outlineLevel="0" collapsed="false">
      <c r="A19" s="2"/>
      <c r="B19" s="3"/>
      <c r="C19" s="5"/>
      <c r="K19" s="30"/>
    </row>
    <row r="20" customFormat="false" ht="12.75" hidden="false" customHeight="false" outlineLevel="0" collapsed="false">
      <c r="A20" s="31" t="s">
        <v>23</v>
      </c>
    </row>
    <row r="21" customFormat="false" ht="6.75" hidden="false" customHeight="true" outlineLevel="0" collapsed="false"/>
    <row r="22" customFormat="false" ht="12.75" hidden="false" customHeight="false" outlineLevel="0" collapsed="false">
      <c r="A22" s="32" t="s">
        <v>24</v>
      </c>
      <c r="B22" s="6" t="s">
        <v>25</v>
      </c>
      <c r="C22" s="6" t="s">
        <v>26</v>
      </c>
    </row>
    <row r="23" customFormat="false" ht="12.75" hidden="false" customHeight="false" outlineLevel="0" collapsed="false">
      <c r="A23" s="33" t="s">
        <v>27</v>
      </c>
      <c r="B23" s="34" t="n">
        <v>0.1</v>
      </c>
      <c r="C23" s="34" t="n">
        <v>0.1</v>
      </c>
      <c r="F23" s="35"/>
    </row>
    <row r="24" customFormat="false" ht="12.75" hidden="false" customHeight="false" outlineLevel="0" collapsed="false">
      <c r="A24" s="36" t="s">
        <v>28</v>
      </c>
      <c r="B24" s="34" t="n">
        <v>0.05</v>
      </c>
      <c r="C24" s="34" t="n">
        <v>0.05</v>
      </c>
    </row>
    <row r="26" customFormat="false" ht="12.75" hidden="false" customHeight="false" outlineLevel="0" collapsed="false">
      <c r="A26" s="37" t="s">
        <v>29</v>
      </c>
    </row>
    <row r="27" customFormat="false" ht="12.75" hidden="false" customHeight="false" outlineLevel="0" collapsed="false">
      <c r="A27" s="38" t="s">
        <v>30</v>
      </c>
      <c r="B27" s="26" t="n">
        <v>6</v>
      </c>
    </row>
    <row r="28" customFormat="false" ht="12.75" hidden="false" customHeight="false" outlineLevel="0" collapsed="false">
      <c r="A28" s="38" t="s">
        <v>31</v>
      </c>
      <c r="B28" s="26" t="n">
        <v>4</v>
      </c>
    </row>
    <row r="29" customFormat="false" ht="12.75" hidden="false" customHeight="false" outlineLevel="0" collapsed="false">
      <c r="A29" s="38" t="s">
        <v>32</v>
      </c>
      <c r="B29" s="26" t="n">
        <v>4</v>
      </c>
      <c r="I29" s="35"/>
    </row>
    <row r="30" customFormat="false" ht="12.75" hidden="false" customHeight="false" outlineLevel="0" collapsed="false">
      <c r="A30" s="39" t="s">
        <v>33</v>
      </c>
      <c r="B30" s="40" t="n">
        <v>2000</v>
      </c>
    </row>
    <row r="31" customFormat="false" ht="12.75" hidden="false" customHeight="false" outlineLevel="0" collapsed="false">
      <c r="I31" s="35"/>
    </row>
    <row r="32" customFormat="false" ht="12.75" hidden="false" customHeight="false" outlineLevel="0" collapsed="false">
      <c r="A32" s="2" t="s">
        <v>34</v>
      </c>
    </row>
    <row r="33" customFormat="false" ht="12.75" hidden="false" customHeight="false" outlineLevel="0" collapsed="false">
      <c r="A33" s="38" t="s">
        <v>35</v>
      </c>
      <c r="B33" s="41" t="n">
        <v>1</v>
      </c>
    </row>
    <row r="34" customFormat="false" ht="12.75" hidden="false" customHeight="false" outlineLevel="0" collapsed="false">
      <c r="A34" s="38" t="s">
        <v>36</v>
      </c>
      <c r="B34" s="41" t="n">
        <v>1</v>
      </c>
    </row>
    <row r="35" customFormat="false" ht="12.75" hidden="false" customHeight="false" outlineLevel="0" collapsed="false">
      <c r="A35" s="38" t="s">
        <v>37</v>
      </c>
      <c r="B35" s="41" t="n">
        <v>0.5</v>
      </c>
    </row>
  </sheetData>
  <mergeCells count="1">
    <mergeCell ref="A1:K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2" width="41.14"/>
    <col collapsed="false" customWidth="true" hidden="false" outlineLevel="0" max="2" min="2" style="43" width="20.28"/>
    <col collapsed="false" customWidth="true" hidden="false" outlineLevel="0" max="3" min="3" style="0" width="18.41"/>
    <col collapsed="false" customWidth="true" hidden="false" outlineLevel="0" max="4" min="4" style="0" width="12.28"/>
  </cols>
  <sheetData>
    <row r="1" customFormat="false" ht="24.75" hidden="false" customHeight="true" outlineLevel="0" collapsed="false">
      <c r="A1" s="44" t="s">
        <v>38</v>
      </c>
      <c r="B1" s="44"/>
      <c r="C1" s="44"/>
      <c r="D1" s="44"/>
      <c r="E1" s="44"/>
      <c r="F1" s="44"/>
      <c r="G1" s="44"/>
    </row>
    <row r="2" customFormat="false" ht="8.25" hidden="false" customHeight="true" outlineLevel="0" collapsed="false">
      <c r="A2" s="45"/>
    </row>
    <row r="3" customFormat="false" ht="12.75" hidden="false" customHeight="false" outlineLevel="0" collapsed="false">
      <c r="A3" s="46" t="s">
        <v>39</v>
      </c>
    </row>
    <row r="4" customFormat="false" ht="12.75" hidden="false" customHeight="false" outlineLevel="0" collapsed="false">
      <c r="A4" s="46"/>
    </row>
    <row r="5" customFormat="false" ht="12.75" hidden="false" customHeight="false" outlineLevel="0" collapsed="false">
      <c r="A5" s="47" t="s">
        <v>40</v>
      </c>
      <c r="B5" s="23" t="n">
        <v>10000</v>
      </c>
    </row>
    <row r="6" customFormat="false" ht="17.25" hidden="false" customHeight="true" outlineLevel="0" collapsed="false"/>
    <row r="7" customFormat="false" ht="12.75" hidden="false" customHeight="false" outlineLevel="0" collapsed="false">
      <c r="A7" s="46" t="s">
        <v>41</v>
      </c>
    </row>
    <row r="8" customFormat="false" ht="7.5" hidden="false" customHeight="true" outlineLevel="0" collapsed="false"/>
    <row r="9" customFormat="false" ht="12.75" hidden="false" customHeight="false" outlineLevel="0" collapsed="false">
      <c r="B9" s="48" t="s">
        <v>42</v>
      </c>
    </row>
    <row r="10" customFormat="false" ht="12.75" hidden="false" customHeight="false" outlineLevel="0" collapsed="false">
      <c r="A10" s="49" t="s">
        <v>43</v>
      </c>
      <c r="B10" s="48" t="s">
        <v>44</v>
      </c>
    </row>
    <row r="11" customFormat="false" ht="12.75" hidden="false" customHeight="false" outlineLevel="0" collapsed="false">
      <c r="A11" s="50"/>
      <c r="B11" s="51"/>
    </row>
    <row r="12" customFormat="false" ht="12.75" hidden="false" customHeight="false" outlineLevel="0" collapsed="false">
      <c r="A12" s="52" t="s">
        <v>45</v>
      </c>
      <c r="B12" s="53" t="s">
        <v>46</v>
      </c>
    </row>
    <row r="13" customFormat="false" ht="12.75" hidden="false" customHeight="false" outlineLevel="0" collapsed="false">
      <c r="A13" s="54" t="s">
        <v>47</v>
      </c>
      <c r="B13" s="55" t="n">
        <v>2700</v>
      </c>
    </row>
    <row r="14" customFormat="false" ht="12.75" hidden="false" customHeight="true" outlineLevel="0" collapsed="false">
      <c r="A14" s="54" t="s">
        <v>48</v>
      </c>
      <c r="B14" s="55" t="n">
        <v>2700</v>
      </c>
    </row>
    <row r="15" customFormat="false" ht="12.75" hidden="false" customHeight="false" outlineLevel="0" collapsed="false">
      <c r="A15" s="54" t="s">
        <v>49</v>
      </c>
      <c r="B15" s="55" t="n">
        <v>2900</v>
      </c>
    </row>
    <row r="16" customFormat="false" ht="12.75" hidden="false" customHeight="true" outlineLevel="0" collapsed="false">
      <c r="A16" s="54" t="s">
        <v>50</v>
      </c>
      <c r="B16" s="55" t="n">
        <v>4700</v>
      </c>
    </row>
    <row r="17" customFormat="false" ht="12.75" hidden="false" customHeight="true" outlineLevel="0" collapsed="false">
      <c r="A17" s="54" t="s">
        <v>51</v>
      </c>
      <c r="B17" s="55" t="n">
        <v>6200</v>
      </c>
    </row>
    <row r="18" customFormat="false" ht="12.75" hidden="false" customHeight="true" outlineLevel="0" collapsed="false">
      <c r="A18" s="54" t="s">
        <v>52</v>
      </c>
      <c r="B18" s="55" t="n">
        <v>4200</v>
      </c>
    </row>
    <row r="19" customFormat="false" ht="12.75" hidden="false" customHeight="true" outlineLevel="0" collapsed="false">
      <c r="A19" s="54" t="s">
        <v>53</v>
      </c>
      <c r="B19" s="55" t="n">
        <v>2700</v>
      </c>
    </row>
    <row r="20" customFormat="false" ht="12.75" hidden="false" customHeight="true" outlineLevel="0" collapsed="false">
      <c r="A20" s="54" t="s">
        <v>54</v>
      </c>
      <c r="B20" s="56" t="n">
        <v>2450</v>
      </c>
    </row>
    <row r="21" customFormat="false" ht="12.75" hidden="false" customHeight="false" outlineLevel="0" collapsed="false">
      <c r="A21" s="47" t="s">
        <v>55</v>
      </c>
      <c r="B21" s="55" t="s">
        <v>56</v>
      </c>
    </row>
    <row r="22" customFormat="false" ht="12.75" hidden="false" customHeight="false" outlineLevel="0" collapsed="false">
      <c r="A22" s="57" t="s">
        <v>57</v>
      </c>
      <c r="B22" s="55" t="n">
        <v>3000</v>
      </c>
    </row>
    <row r="23" customFormat="false" ht="12.75" hidden="false" customHeight="false" outlineLevel="0" collapsed="false">
      <c r="A23" s="58" t="s">
        <v>58</v>
      </c>
      <c r="B23" s="48" t="n">
        <f aca="false">SUM(B13:B22)</f>
        <v>31550</v>
      </c>
    </row>
    <row r="24" customFormat="false" ht="12.75" hidden="false" customHeight="false" outlineLevel="0" collapsed="false">
      <c r="A24" s="59" t="s">
        <v>59</v>
      </c>
      <c r="B24" s="60"/>
    </row>
    <row r="25" customFormat="false" ht="12.75" hidden="false" customHeight="false" outlineLevel="0" collapsed="false">
      <c r="A25" s="61"/>
      <c r="B25" s="62"/>
    </row>
    <row r="26" customFormat="false" ht="12.75" hidden="false" customHeight="false" outlineLevel="0" collapsed="false">
      <c r="A26" s="63" t="s">
        <v>60</v>
      </c>
      <c r="B26" s="62"/>
    </row>
    <row r="27" customFormat="false" ht="5.25" hidden="false" customHeight="true" outlineLevel="0" collapsed="false">
      <c r="A27" s="64"/>
      <c r="B27" s="65"/>
    </row>
    <row r="28" customFormat="false" ht="12.75" hidden="false" customHeight="false" outlineLevel="0" collapsed="false">
      <c r="A28" s="66" t="s">
        <v>61</v>
      </c>
      <c r="B28" s="67" t="s">
        <v>62</v>
      </c>
      <c r="C28" s="68" t="s">
        <v>63</v>
      </c>
      <c r="D28" s="69" t="s">
        <v>64</v>
      </c>
      <c r="E28" s="69" t="s">
        <v>65</v>
      </c>
    </row>
    <row r="29" customFormat="false" ht="12.75" hidden="false" customHeight="false" outlineLevel="0" collapsed="false">
      <c r="A29" s="54" t="s">
        <v>47</v>
      </c>
      <c r="B29" s="70" t="n">
        <v>4</v>
      </c>
      <c r="C29" s="26" t="n">
        <v>4</v>
      </c>
      <c r="D29" s="71" t="n">
        <f aca="false">B29*B13</f>
        <v>10800</v>
      </c>
      <c r="E29" s="71" t="n">
        <f aca="false">C29*B13</f>
        <v>10800</v>
      </c>
    </row>
    <row r="30" customFormat="false" ht="12.75" hidden="false" customHeight="false" outlineLevel="0" collapsed="false">
      <c r="A30" s="47" t="s">
        <v>40</v>
      </c>
      <c r="B30" s="70" t="n">
        <v>4</v>
      </c>
      <c r="C30" s="26" t="n">
        <v>2</v>
      </c>
      <c r="D30" s="71" t="n">
        <f aca="false">B30*B5</f>
        <v>40000</v>
      </c>
      <c r="E30" s="71" t="n">
        <f aca="false">C30*B5</f>
        <v>20000</v>
      </c>
    </row>
    <row r="31" customFormat="false" ht="12.75" hidden="false" customHeight="false" outlineLevel="0" collapsed="false">
      <c r="A31" s="47" t="s">
        <v>52</v>
      </c>
      <c r="B31" s="70" t="n">
        <v>1</v>
      </c>
      <c r="C31" s="26" t="n">
        <v>1</v>
      </c>
      <c r="D31" s="71" t="n">
        <f aca="false">B31*B18</f>
        <v>4200</v>
      </c>
      <c r="E31" s="71" t="n">
        <f aca="false">C31*B18</f>
        <v>4200</v>
      </c>
    </row>
    <row r="32" customFormat="false" ht="12.75" hidden="false" customHeight="false" outlineLevel="0" collapsed="false">
      <c r="A32" s="47" t="s">
        <v>50</v>
      </c>
      <c r="B32" s="70" t="n">
        <v>1</v>
      </c>
      <c r="C32" s="26" t="n">
        <v>1</v>
      </c>
      <c r="D32" s="23" t="n">
        <v>4700</v>
      </c>
      <c r="E32" s="71" t="n">
        <f aca="false">C32*B16</f>
        <v>4700</v>
      </c>
    </row>
    <row r="33" customFormat="false" ht="12.75" hidden="false" customHeight="false" outlineLevel="0" collapsed="false">
      <c r="A33" s="72" t="s">
        <v>66</v>
      </c>
      <c r="B33" s="73"/>
      <c r="C33" s="74"/>
      <c r="D33" s="75" t="n">
        <f aca="false">SUM(D29:D32)</f>
        <v>59700</v>
      </c>
      <c r="E33" s="75" t="n">
        <f aca="false">SUM(E29:E32)</f>
        <v>39700</v>
      </c>
    </row>
    <row r="34" customFormat="false" ht="12.75" hidden="false" customHeight="false" outlineLevel="0" collapsed="false">
      <c r="A34" s="76"/>
      <c r="B34" s="77"/>
    </row>
    <row r="35" customFormat="false" ht="12.75" hidden="false" customHeight="false" outlineLevel="0" collapsed="false">
      <c r="A35" s="78"/>
      <c r="B35" s="75" t="s">
        <v>67</v>
      </c>
      <c r="C35" s="79" t="s">
        <v>68</v>
      </c>
    </row>
    <row r="36" customFormat="false" ht="12.75" hidden="false" customHeight="false" outlineLevel="0" collapsed="false">
      <c r="A36" s="80" t="s">
        <v>69</v>
      </c>
      <c r="B36" s="55" t="n">
        <v>20350</v>
      </c>
      <c r="C36" s="71" t="n">
        <f aca="false">B36*12</f>
        <v>244200</v>
      </c>
    </row>
    <row r="37" customFormat="false" ht="18" hidden="false" customHeight="true" outlineLevel="0" collapsed="false">
      <c r="A37" s="81" t="s">
        <v>70</v>
      </c>
      <c r="B37" s="55" t="n">
        <v>213</v>
      </c>
      <c r="C37" s="71" t="n">
        <f aca="false">B37*12</f>
        <v>2556</v>
      </c>
    </row>
    <row r="38" customFormat="false" ht="15.75" hidden="false" customHeight="true" outlineLevel="0" collapsed="false">
      <c r="A38" s="82" t="s">
        <v>71</v>
      </c>
      <c r="C38" s="48" t="n">
        <f aca="false">D33+C36+C37</f>
        <v>306456</v>
      </c>
    </row>
    <row r="39" customFormat="false" ht="12.75" hidden="false" customHeight="false" outlineLevel="0" collapsed="false">
      <c r="A39" s="83" t="s">
        <v>72</v>
      </c>
    </row>
  </sheetData>
  <mergeCells count="1">
    <mergeCell ref="A1:G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48" activeCellId="0" sqref="A4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35" width="14.85"/>
    <col collapsed="false" customWidth="true" hidden="false" outlineLevel="0" max="3" min="3" style="35" width="14.28"/>
    <col collapsed="false" customWidth="true" hidden="false" outlineLevel="0" max="4" min="4" style="35" width="14.14"/>
    <col collapsed="false" customWidth="true" hidden="false" outlineLevel="0" max="5" min="5" style="0" width="16.28"/>
  </cols>
  <sheetData>
    <row r="1" customFormat="false" ht="39" hidden="false" customHeight="true" outlineLevel="0" collapsed="false">
      <c r="A1" s="1" t="s">
        <v>73</v>
      </c>
      <c r="B1" s="1"/>
      <c r="C1" s="1"/>
      <c r="D1" s="1"/>
      <c r="E1" s="1"/>
    </row>
    <row r="2" customFormat="false" ht="15" hidden="false" customHeight="true" outlineLevel="0" collapsed="false">
      <c r="A2" s="2"/>
    </row>
    <row r="3" customFormat="false" ht="15" hidden="false" customHeight="true" outlineLevel="0" collapsed="false">
      <c r="A3" s="84" t="s">
        <v>74</v>
      </c>
    </row>
    <row r="4" customFormat="false" ht="8.25" hidden="false" customHeight="true" outlineLevel="0" collapsed="false">
      <c r="A4" s="84"/>
    </row>
    <row r="5" customFormat="false" ht="19.5" hidden="false" customHeight="true" outlineLevel="0" collapsed="false">
      <c r="A5" s="84"/>
      <c r="B5" s="75" t="s">
        <v>13</v>
      </c>
      <c r="C5" s="75" t="s">
        <v>15</v>
      </c>
      <c r="D5" s="75" t="s">
        <v>17</v>
      </c>
    </row>
    <row r="6" customFormat="false" ht="15" hidden="false" customHeight="true" outlineLevel="0" collapsed="false">
      <c r="A6" s="85" t="s">
        <v>75</v>
      </c>
      <c r="B6" s="71" t="n">
        <f aca="false">Annex11!F15+Annex11!F16+Annex11!F17</f>
        <v>10450</v>
      </c>
      <c r="C6" s="71" t="n">
        <f aca="false">Annex11!H15+Annex11!H16+Annex11!H17+Annex11!F16+Annex11!F17</f>
        <v>18562.5</v>
      </c>
      <c r="D6" s="71" t="n">
        <f aca="false">Annex11!J15+Annex11!J16+Annex11!J17+Annex11!F16+Annex11!F17+Annex11!H16+Annex11!H17</f>
        <v>28586.25</v>
      </c>
    </row>
    <row r="7" customFormat="false" ht="15" hidden="false" customHeight="true" outlineLevel="0" collapsed="false">
      <c r="A7" s="86" t="s">
        <v>76</v>
      </c>
      <c r="B7" s="71" t="n">
        <f aca="false">B6*Annex12!$B$5</f>
        <v>104500000</v>
      </c>
      <c r="C7" s="71" t="n">
        <f aca="false">C6*Annex12!$B$5</f>
        <v>185625000</v>
      </c>
      <c r="D7" s="71" t="n">
        <f aca="false">D6*Annex12!$B$5</f>
        <v>285862500</v>
      </c>
      <c r="E7" s="87" t="n">
        <f aca="false">SUM(B7:D7)/E43</f>
        <v>0.285192137840375</v>
      </c>
    </row>
    <row r="8" customFormat="false" ht="15" hidden="false" customHeight="true" outlineLevel="0" collapsed="false">
      <c r="A8" s="2"/>
    </row>
    <row r="9" customFormat="false" ht="15" hidden="false" customHeight="true" outlineLevel="0" collapsed="false">
      <c r="A9" s="84" t="s">
        <v>77</v>
      </c>
    </row>
    <row r="10" customFormat="false" ht="9" hidden="false" customHeight="true" outlineLevel="0" collapsed="false">
      <c r="A10" s="84"/>
    </row>
    <row r="11" customFormat="false" ht="17.25" hidden="false" customHeight="true" outlineLevel="0" collapsed="false">
      <c r="A11" s="84"/>
      <c r="B11" s="75" t="s">
        <v>13</v>
      </c>
      <c r="C11" s="75" t="s">
        <v>15</v>
      </c>
      <c r="D11" s="75" t="s">
        <v>17</v>
      </c>
    </row>
    <row r="12" customFormat="false" ht="15" hidden="false" customHeight="true" outlineLevel="0" collapsed="false">
      <c r="A12" s="88" t="s">
        <v>75</v>
      </c>
      <c r="B12" s="71" t="n">
        <f aca="false">Annex11!F15</f>
        <v>550</v>
      </c>
      <c r="C12" s="71" t="n">
        <f aca="false">Annex11!H15</f>
        <v>742.5</v>
      </c>
      <c r="D12" s="71" t="n">
        <f aca="false">Annex11!J15</f>
        <v>1262.25</v>
      </c>
    </row>
    <row r="13" customFormat="false" ht="15" hidden="false" customHeight="true" outlineLevel="0" collapsed="false">
      <c r="A13" s="86" t="s">
        <v>78</v>
      </c>
      <c r="B13" s="71" t="n">
        <f aca="false">B12*Annex12!$B$23</f>
        <v>17352500</v>
      </c>
      <c r="C13" s="71" t="n">
        <f aca="false">C12*Annex12!$B$23</f>
        <v>23425875</v>
      </c>
      <c r="D13" s="71" t="n">
        <f aca="false">D12*Annex12!$B$23</f>
        <v>39823987.5</v>
      </c>
      <c r="E13" s="87" t="n">
        <f aca="false">SUM(B13:D13)/E43</f>
        <v>0.0399091301050107</v>
      </c>
    </row>
    <row r="14" customFormat="false" ht="15" hidden="false" customHeight="true" outlineLevel="0" collapsed="false">
      <c r="A14" s="89" t="s">
        <v>79</v>
      </c>
    </row>
    <row r="15" customFormat="false" ht="15" hidden="false" customHeight="true" outlineLevel="0" collapsed="false">
      <c r="A15" s="2"/>
    </row>
    <row r="16" customFormat="false" ht="15.75" hidden="false" customHeight="true" outlineLevel="0" collapsed="false">
      <c r="A16" s="84" t="s">
        <v>80</v>
      </c>
    </row>
    <row r="17" customFormat="false" ht="15.75" hidden="false" customHeight="true" outlineLevel="0" collapsed="false">
      <c r="A17" s="84"/>
    </row>
    <row r="18" s="2" customFormat="true" ht="12.75" hidden="false" customHeight="false" outlineLevel="0" collapsed="false">
      <c r="B18" s="90" t="s">
        <v>13</v>
      </c>
      <c r="C18" s="90" t="s">
        <v>15</v>
      </c>
      <c r="D18" s="90" t="s">
        <v>17</v>
      </c>
    </row>
    <row r="19" customFormat="false" ht="17.25" hidden="false" customHeight="true" outlineLevel="0" collapsed="false">
      <c r="A19" s="7" t="s">
        <v>81</v>
      </c>
      <c r="B19" s="91" t="n">
        <f aca="false">Annex11!F15</f>
        <v>550</v>
      </c>
      <c r="C19" s="91" t="n">
        <f aca="false">Annex11!H15+Annex11!F15-B21</f>
        <v>1182.5</v>
      </c>
      <c r="D19" s="91" t="n">
        <f aca="false">Annex11!J15+Annex13!C19-Annex13!C21</f>
        <v>2326.5</v>
      </c>
    </row>
    <row r="20" customFormat="false" ht="17.25" hidden="false" customHeight="true" outlineLevel="0" collapsed="false">
      <c r="A20" s="7" t="s">
        <v>82</v>
      </c>
      <c r="B20" s="92" t="n">
        <f aca="false">B19</f>
        <v>550</v>
      </c>
      <c r="C20" s="92" t="n">
        <f aca="false">C19-B19+B21</f>
        <v>742.5</v>
      </c>
      <c r="D20" s="92" t="n">
        <f aca="false">D19-C19+C21</f>
        <v>1262.25</v>
      </c>
    </row>
    <row r="21" customFormat="false" ht="18.75" hidden="false" customHeight="true" outlineLevel="0" collapsed="false">
      <c r="A21" s="7" t="s">
        <v>83</v>
      </c>
      <c r="B21" s="92" t="n">
        <f aca="false">Annex11!B23*Annex13!B19+Annex11!C23*Annex13!B19</f>
        <v>110</v>
      </c>
      <c r="C21" s="92" t="n">
        <f aca="false">(Annex11!$B$24*Annex13!C19)+(Annex11!$C$24*Annex13!C19)</f>
        <v>118.25</v>
      </c>
      <c r="D21" s="92" t="n">
        <f aca="false">(Annex11!$B$24*Annex13!D19)+(Annex11!$C$24*Annex13!D19)</f>
        <v>232.65</v>
      </c>
      <c r="E21" s="93"/>
    </row>
    <row r="22" customFormat="false" ht="20.1" hidden="false" customHeight="true" outlineLevel="0" collapsed="false">
      <c r="A22" s="7" t="s">
        <v>84</v>
      </c>
      <c r="B22" s="94" t="n">
        <f aca="false">B19*Annex12!$D$33</f>
        <v>32835000</v>
      </c>
      <c r="C22" s="94" t="n">
        <f aca="false">C20*Annex12!$D$33+(C19-C20)*Annex12!$E$33</f>
        <v>61795250</v>
      </c>
      <c r="D22" s="94" t="n">
        <f aca="false">D20*Annex12!$D$33+(D19-D20)*Annex12!$E$33</f>
        <v>117607050</v>
      </c>
      <c r="E22" s="95" t="n">
        <f aca="false">SUM(B22:D22)/E43</f>
        <v>0.105086324471397</v>
      </c>
    </row>
    <row r="23" customFormat="false" ht="20.1" hidden="false" customHeight="true" outlineLevel="0" collapsed="false">
      <c r="A23" s="96" t="s">
        <v>85</v>
      </c>
      <c r="B23" s="97" t="n">
        <f aca="false">B22/B19</f>
        <v>59700</v>
      </c>
      <c r="C23" s="97" t="n">
        <f aca="false">C22/C19</f>
        <v>52258.1395348837</v>
      </c>
      <c r="D23" s="97" t="n">
        <f aca="false">D22/D19</f>
        <v>50551.0638297872</v>
      </c>
    </row>
    <row r="24" customFormat="false" ht="36.75" hidden="false" customHeight="true" outlineLevel="0" collapsed="false">
      <c r="A24" s="7" t="s">
        <v>86</v>
      </c>
      <c r="B24" s="94" t="n">
        <f aca="false">B19*Annex12!$C$36</f>
        <v>134310000</v>
      </c>
      <c r="C24" s="94" t="n">
        <f aca="false">C19*Annex12!$C$36</f>
        <v>288766500</v>
      </c>
      <c r="D24" s="94" t="n">
        <f aca="false">D19*Annex12!$C$36</f>
        <v>568131300</v>
      </c>
      <c r="E24" s="95" t="n">
        <f aca="false">SUM(B24:D24)/E43</f>
        <v>0.490782649842323</v>
      </c>
    </row>
    <row r="25" customFormat="false" ht="17.25" hidden="false" customHeight="true" outlineLevel="0" collapsed="false">
      <c r="A25" s="98" t="s">
        <v>87</v>
      </c>
      <c r="B25" s="48" t="n">
        <f aca="false">SUM(B22:B24)</f>
        <v>167204700</v>
      </c>
      <c r="C25" s="48" t="n">
        <f aca="false">SUM(C22:C24)</f>
        <v>350614008.139535</v>
      </c>
      <c r="D25" s="48" t="n">
        <f aca="false">SUM(D22:D24)</f>
        <v>685788901.06383</v>
      </c>
    </row>
    <row r="28" customFormat="false" ht="21" hidden="false" customHeight="true" outlineLevel="0" collapsed="false">
      <c r="A28" s="99" t="s">
        <v>88</v>
      </c>
      <c r="B28" s="100"/>
      <c r="C28" s="101"/>
      <c r="D28" s="101"/>
    </row>
    <row r="29" customFormat="false" ht="7.5" hidden="false" customHeight="true" outlineLevel="0" collapsed="false">
      <c r="B29" s="100"/>
      <c r="C29" s="101"/>
      <c r="D29" s="101"/>
    </row>
    <row r="30" s="42" customFormat="true" ht="21.75" hidden="false" customHeight="true" outlineLevel="0" collapsed="false">
      <c r="A30" s="102"/>
      <c r="B30" s="75" t="s">
        <v>13</v>
      </c>
      <c r="C30" s="75" t="s">
        <v>15</v>
      </c>
      <c r="D30" s="75" t="s">
        <v>17</v>
      </c>
    </row>
    <row r="31" customFormat="false" ht="21.75" hidden="false" customHeight="true" outlineLevel="0" collapsed="false">
      <c r="A31" s="7" t="s">
        <v>89</v>
      </c>
      <c r="B31" s="91" t="n">
        <f aca="false">Annex11!F15+Annex11!F16+Annex11!F17*Annex11!B35</f>
        <v>7975</v>
      </c>
      <c r="C31" s="91" t="n">
        <f aca="false">Annex11!H15+Annex11!H16+Annex11!H17*Annex11!B35+B31</f>
        <v>14657.5</v>
      </c>
      <c r="D31" s="91" t="n">
        <f aca="false">C31+Annex11!J15+Annex11!J16+Annex11!J17*Annex11!B35</f>
        <v>23047.75</v>
      </c>
    </row>
    <row r="32" customFormat="false" ht="14.25" hidden="false" customHeight="true" outlineLevel="0" collapsed="false">
      <c r="A32" s="86" t="s">
        <v>90</v>
      </c>
      <c r="B32" s="71" t="n">
        <f aca="false">B31*Annex12!C37</f>
        <v>20384100</v>
      </c>
      <c r="C32" s="71" t="n">
        <f aca="false">C31*Annex12!C37</f>
        <v>37464570</v>
      </c>
      <c r="D32" s="71" t="n">
        <f aca="false">D31*Annex12!C37</f>
        <v>58910049</v>
      </c>
      <c r="E32" s="87" t="n">
        <f aca="false">SUM(B32:D32)/E43</f>
        <v>0.0578114432745739</v>
      </c>
    </row>
    <row r="35" customFormat="false" ht="12.75" hidden="false" customHeight="false" outlineLevel="0" collapsed="false">
      <c r="A35" s="84" t="s">
        <v>91</v>
      </c>
    </row>
    <row r="36" customFormat="false" ht="5.25" hidden="false" customHeight="true" outlineLevel="0" collapsed="false">
      <c r="A36" s="84"/>
    </row>
    <row r="37" customFormat="false" ht="12.75" hidden="false" customHeight="false" outlineLevel="0" collapsed="false">
      <c r="B37" s="90" t="s">
        <v>13</v>
      </c>
      <c r="C37" s="90" t="s">
        <v>15</v>
      </c>
      <c r="D37" s="90" t="s">
        <v>17</v>
      </c>
    </row>
    <row r="38" customFormat="false" ht="12.75" hidden="false" customHeight="false" outlineLevel="0" collapsed="false">
      <c r="A38" s="86" t="s">
        <v>92</v>
      </c>
      <c r="B38" s="71" t="n">
        <f aca="false">Annex11!F15*Annex11!B27*Annex11!B30</f>
        <v>6600000</v>
      </c>
      <c r="C38" s="71" t="n">
        <f aca="false">(B19-B21)*Annex11!B28*Annex11!B30+Annex13!C20*Annex11!B27*Annex11!B30</f>
        <v>12430000</v>
      </c>
      <c r="D38" s="71" t="n">
        <f aca="false">D20*Annex11!B27*Annex11!B30+(Annex13!C19-Annex13!C21)*Annex11!B28*Annex11!B30</f>
        <v>23661000</v>
      </c>
      <c r="E38" s="87" t="n">
        <f aca="false">SUM(B38:D38)/E43</f>
        <v>0.0211378503119312</v>
      </c>
    </row>
    <row r="39" customFormat="false" ht="12.75" hidden="false" customHeight="false" outlineLevel="0" collapsed="false">
      <c r="A39" s="103" t="s">
        <v>85</v>
      </c>
      <c r="B39" s="104" t="n">
        <f aca="false">B38/B19</f>
        <v>12000</v>
      </c>
      <c r="C39" s="104" t="n">
        <f aca="false">C38/C19</f>
        <v>10511.6279069767</v>
      </c>
      <c r="D39" s="104" t="n">
        <f aca="false">D38/D19</f>
        <v>10170.2127659574</v>
      </c>
    </row>
    <row r="42" customFormat="false" ht="13.5" hidden="false" customHeight="false" outlineLevel="0" collapsed="false">
      <c r="B42" s="90" t="s">
        <v>13</v>
      </c>
      <c r="C42" s="90" t="s">
        <v>15</v>
      </c>
      <c r="D42" s="90" t="s">
        <v>17</v>
      </c>
    </row>
    <row r="43" customFormat="false" ht="13.5" hidden="false" customHeight="false" outlineLevel="0" collapsed="false">
      <c r="A43" s="86" t="s">
        <v>93</v>
      </c>
      <c r="B43" s="71" t="n">
        <f aca="false">B32+B25+B13+B7+B38</f>
        <v>316041300</v>
      </c>
      <c r="C43" s="71" t="n">
        <f aca="false">C32+C25+C13+C7+C38</f>
        <v>609559453.139535</v>
      </c>
      <c r="D43" s="105" t="n">
        <f aca="false">D32+D25+D13+D7+D38</f>
        <v>1094046437.56383</v>
      </c>
      <c r="E43" s="106" t="n">
        <f aca="false">SUM(B43:D43)</f>
        <v>2019647190.70336</v>
      </c>
    </row>
    <row r="44" customFormat="false" ht="13.5" hidden="false" customHeight="false" outlineLevel="0" collapsed="false"/>
    <row r="45" customFormat="false" ht="13.5" hidden="false" customHeight="false" outlineLevel="0" collapsed="false">
      <c r="A45" s="38" t="s">
        <v>94</v>
      </c>
      <c r="B45" s="71" t="n">
        <f aca="false">B43/547</f>
        <v>577772.029250457</v>
      </c>
      <c r="C45" s="71" t="n">
        <f aca="false">C43/547</f>
        <v>1114368.2872752</v>
      </c>
      <c r="D45" s="105" t="n">
        <f aca="false">D43/547</f>
        <v>2000084.89499786</v>
      </c>
      <c r="E45" s="106" t="n">
        <f aca="false">SUM(B45:D45)</f>
        <v>3692225.21152352</v>
      </c>
    </row>
    <row r="46" customFormat="false" ht="12.75" hidden="false" customHeight="false" outlineLevel="0" collapsed="false">
      <c r="D46" s="107"/>
    </row>
    <row r="47" customFormat="false" ht="12.75" hidden="false" customHeight="false" outlineLevel="0" collapsed="false">
      <c r="A47" s="86" t="s">
        <v>95</v>
      </c>
      <c r="B47" s="71" t="n">
        <f aca="false">(B7/B6)+(B13/B12)+B23+(B24/B19)+B39+(B32/B31)</f>
        <v>360006</v>
      </c>
      <c r="C47" s="71" t="n">
        <f aca="false">(C7/C6)+(C13/C12)+C23+(C24/C19)+C39+(C32/C31)</f>
        <v>351075.76744186</v>
      </c>
      <c r="D47" s="71" t="n">
        <f aca="false">(D7/D6)+(D13/D12)+D23+(D24/D19)+D39+(D32/D31)</f>
        <v>349027.276595745</v>
      </c>
    </row>
  </sheetData>
  <mergeCells count="1">
    <mergeCell ref="A1:E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56"/>
    <col collapsed="false" customWidth="true" hidden="false" outlineLevel="0" max="2" min="2" style="0" width="13.28"/>
    <col collapsed="false" customWidth="true" hidden="false" outlineLevel="0" max="3" min="3" style="0" width="14.41"/>
    <col collapsed="false" customWidth="true" hidden="false" outlineLevel="0" max="4" min="4" style="0" width="16.28"/>
    <col collapsed="false" customWidth="true" hidden="false" outlineLevel="0" max="5" min="5" style="0" width="14.7"/>
    <col collapsed="false" customWidth="true" hidden="false" outlineLevel="0" max="6" min="6" style="3" width="15.13"/>
    <col collapsed="false" customWidth="true" hidden="false" outlineLevel="0" max="7" min="7" style="0" width="16.13"/>
  </cols>
  <sheetData>
    <row r="1" customFormat="false" ht="18" hidden="false" customHeight="true" outlineLevel="0" collapsed="false">
      <c r="A1" s="108" t="s">
        <v>96</v>
      </c>
      <c r="B1" s="108"/>
      <c r="C1" s="108"/>
      <c r="D1" s="108"/>
      <c r="E1" s="108"/>
      <c r="F1" s="108"/>
      <c r="G1" s="108"/>
    </row>
    <row r="2" customFormat="false" ht="12.75" hidden="false" customHeight="false" outlineLevel="0" collapsed="false">
      <c r="I2" s="0" t="n">
        <v>655.957</v>
      </c>
      <c r="J2" s="0" t="n">
        <v>1</v>
      </c>
      <c r="K2" s="0" t="s">
        <v>97</v>
      </c>
    </row>
    <row r="3" customFormat="false" ht="12.75" hidden="false" customHeight="false" outlineLevel="0" collapsed="false">
      <c r="A3" s="84" t="s">
        <v>98</v>
      </c>
      <c r="H3" s="109"/>
      <c r="I3" s="0" t="n">
        <v>1</v>
      </c>
      <c r="J3" s="0" t="n">
        <v>1.12</v>
      </c>
      <c r="K3" s="0" t="s">
        <v>99</v>
      </c>
    </row>
    <row r="4" customFormat="false" ht="8.25" hidden="false" customHeight="true" outlineLevel="0" collapsed="false">
      <c r="A4" s="84"/>
      <c r="H4" s="109"/>
    </row>
    <row r="5" customFormat="false" ht="12.75" hidden="false" customHeight="false" outlineLevel="0" collapsed="false">
      <c r="B5" s="79" t="s">
        <v>100</v>
      </c>
      <c r="C5" s="79" t="s">
        <v>101</v>
      </c>
      <c r="D5" s="79" t="s">
        <v>102</v>
      </c>
      <c r="E5" s="110" t="s">
        <v>103</v>
      </c>
      <c r="F5" s="79" t="s">
        <v>104</v>
      </c>
      <c r="G5" s="111"/>
      <c r="H5" s="109"/>
      <c r="I5" s="0" t="n">
        <v>1</v>
      </c>
      <c r="J5" s="0" t="n">
        <f aca="false">J3*I2</f>
        <v>734.67184</v>
      </c>
    </row>
    <row r="6" customFormat="false" ht="12.75" hidden="false" customHeight="false" outlineLevel="0" collapsed="false">
      <c r="A6" s="38" t="s">
        <v>105</v>
      </c>
      <c r="B6" s="112" t="n">
        <v>0.4</v>
      </c>
      <c r="C6" s="112" t="n">
        <v>0.3</v>
      </c>
      <c r="D6" s="112" t="n">
        <v>0.3</v>
      </c>
      <c r="E6" s="34" t="n">
        <v>1</v>
      </c>
      <c r="F6" s="41" t="n">
        <v>1</v>
      </c>
      <c r="H6" s="109"/>
      <c r="I6" s="113"/>
    </row>
    <row r="7" customFormat="false" ht="12.75" hidden="false" customHeight="false" outlineLevel="0" collapsed="false">
      <c r="A7" s="38" t="s">
        <v>2</v>
      </c>
      <c r="B7" s="34" t="n">
        <v>0.5</v>
      </c>
      <c r="C7" s="34" t="n">
        <v>1</v>
      </c>
      <c r="D7" s="34" t="n">
        <v>1</v>
      </c>
      <c r="E7" s="71" t="n">
        <f aca="false">Annex13!B6</f>
        <v>10450</v>
      </c>
      <c r="F7" s="71" t="n">
        <f aca="false">Annex13!C6</f>
        <v>18562.5</v>
      </c>
      <c r="H7" s="109"/>
    </row>
    <row r="8" customFormat="false" ht="12.75" hidden="false" customHeight="false" outlineLevel="0" collapsed="false">
      <c r="A8" s="38" t="s">
        <v>106</v>
      </c>
      <c r="B8" s="34" t="n">
        <v>0</v>
      </c>
      <c r="C8" s="34" t="n">
        <v>0.5</v>
      </c>
      <c r="D8" s="34" t="n">
        <v>1</v>
      </c>
      <c r="E8" s="71" t="n">
        <f aca="false">Annex13!B12</f>
        <v>550</v>
      </c>
      <c r="F8" s="71" t="n">
        <f aca="false">Annex13!C12</f>
        <v>742.5</v>
      </c>
      <c r="H8" s="109"/>
    </row>
    <row r="9" customFormat="false" ht="12.75" hidden="false" customHeight="false" outlineLevel="0" collapsed="false">
      <c r="A9" s="38" t="s">
        <v>107</v>
      </c>
      <c r="B9" s="34" t="n">
        <v>1</v>
      </c>
      <c r="C9" s="34" t="n">
        <v>1</v>
      </c>
      <c r="D9" s="34" t="n">
        <v>1</v>
      </c>
      <c r="E9" s="71" t="n">
        <f aca="false">Annex13!B19</f>
        <v>550</v>
      </c>
      <c r="F9" s="71" t="n">
        <f aca="false">Annex13!C19</f>
        <v>1182.5</v>
      </c>
      <c r="H9" s="109"/>
    </row>
    <row r="10" customFormat="false" ht="12.75" hidden="false" customHeight="false" outlineLevel="0" collapsed="false">
      <c r="A10" s="38" t="s">
        <v>108</v>
      </c>
      <c r="B10" s="26" t="n">
        <v>0</v>
      </c>
      <c r="C10" s="71" t="n">
        <v>5000</v>
      </c>
      <c r="D10" s="71" t="n">
        <v>10000</v>
      </c>
      <c r="E10" s="71" t="n">
        <f aca="false">Annex13!B19</f>
        <v>550</v>
      </c>
      <c r="F10" s="71" t="n">
        <f aca="false">Annex13!C19</f>
        <v>1182.5</v>
      </c>
      <c r="H10" s="109"/>
    </row>
    <row r="11" customFormat="false" ht="12.75" hidden="false" customHeight="false" outlineLevel="0" collapsed="false">
      <c r="A11" s="38" t="s">
        <v>109</v>
      </c>
      <c r="B11" s="34" t="n">
        <v>0</v>
      </c>
      <c r="C11" s="34" t="n">
        <v>0</v>
      </c>
      <c r="D11" s="34" t="n">
        <v>0</v>
      </c>
      <c r="E11" s="71" t="n">
        <f aca="false">Annex13!B31</f>
        <v>7975</v>
      </c>
      <c r="F11" s="71" t="n">
        <f aca="false">Annex13!C31</f>
        <v>14657.5</v>
      </c>
      <c r="H11" s="109"/>
    </row>
    <row r="12" customFormat="false" ht="12.75" hidden="false" customHeight="false" outlineLevel="0" collapsed="false">
      <c r="A12" s="38" t="s">
        <v>110</v>
      </c>
      <c r="B12" s="34" t="n">
        <v>1</v>
      </c>
      <c r="C12" s="34" t="n">
        <v>1</v>
      </c>
      <c r="D12" s="34" t="n">
        <v>1</v>
      </c>
      <c r="E12" s="71" t="n">
        <f aca="false">Annex13!B19</f>
        <v>550</v>
      </c>
      <c r="F12" s="71" t="n">
        <f aca="false">Annex13!C19</f>
        <v>1182.5</v>
      </c>
    </row>
    <row r="13" customFormat="false" ht="12.75" hidden="false" customHeight="false" outlineLevel="0" collapsed="false">
      <c r="B13" s="114"/>
      <c r="C13" s="114"/>
      <c r="D13" s="114"/>
    </row>
    <row r="14" customFormat="false" ht="12.75" hidden="false" customHeight="false" outlineLevel="0" collapsed="false">
      <c r="B14" s="114"/>
      <c r="C14" s="114"/>
      <c r="D14" s="114"/>
    </row>
    <row r="15" customFormat="false" ht="12.75" hidden="false" customHeight="false" outlineLevel="0" collapsed="false">
      <c r="A15" s="84" t="s">
        <v>111</v>
      </c>
      <c r="B15" s="114"/>
      <c r="C15" s="114"/>
      <c r="D15" s="114"/>
    </row>
    <row r="16" customFormat="false" ht="6.75" hidden="false" customHeight="true" outlineLevel="0" collapsed="false">
      <c r="A16" s="84"/>
      <c r="B16" s="114"/>
      <c r="C16" s="114"/>
      <c r="D16" s="114"/>
    </row>
    <row r="17" customFormat="false" ht="12.75" hidden="false" customHeight="false" outlineLevel="0" collapsed="false">
      <c r="B17" s="110" t="s">
        <v>112</v>
      </c>
      <c r="C17" s="79" t="s">
        <v>100</v>
      </c>
      <c r="D17" s="79" t="s">
        <v>101</v>
      </c>
      <c r="E17" s="79" t="s">
        <v>102</v>
      </c>
      <c r="F17" s="115"/>
    </row>
    <row r="18" customFormat="false" ht="12.75" hidden="false" customHeight="false" outlineLevel="0" collapsed="false">
      <c r="A18" s="38" t="s">
        <v>2</v>
      </c>
      <c r="B18" s="71" t="n">
        <f aca="false">Annex12!B5</f>
        <v>10000</v>
      </c>
      <c r="C18" s="116" t="n">
        <f aca="false">B7*B18</f>
        <v>5000</v>
      </c>
      <c r="D18" s="116" t="n">
        <f aca="false">B18*C7</f>
        <v>10000</v>
      </c>
      <c r="E18" s="116" t="n">
        <f aca="false">B18*D7</f>
        <v>10000</v>
      </c>
      <c r="F18" s="5"/>
    </row>
    <row r="19" customFormat="false" ht="12.75" hidden="false" customHeight="false" outlineLevel="0" collapsed="false">
      <c r="A19" s="38" t="s">
        <v>106</v>
      </c>
      <c r="B19" s="71" t="n">
        <f aca="false">Annex12!B23</f>
        <v>31550</v>
      </c>
      <c r="C19" s="116" t="n">
        <f aca="false">B8*B19</f>
        <v>0</v>
      </c>
      <c r="D19" s="116" t="n">
        <f aca="false">B19*C8</f>
        <v>15775</v>
      </c>
      <c r="E19" s="116" t="n">
        <f aca="false">B19*D8</f>
        <v>31550</v>
      </c>
      <c r="F19" s="5"/>
    </row>
    <row r="20" customFormat="false" ht="12.75" hidden="false" customHeight="false" outlineLevel="0" collapsed="false">
      <c r="A20" s="38" t="s">
        <v>107</v>
      </c>
      <c r="B20" s="71" t="n">
        <f aca="false">Annex12!D33</f>
        <v>59700</v>
      </c>
      <c r="C20" s="116" t="n">
        <f aca="false">B9*B20</f>
        <v>59700</v>
      </c>
      <c r="D20" s="116" t="n">
        <f aca="false">B20*C9</f>
        <v>59700</v>
      </c>
      <c r="E20" s="116" t="n">
        <f aca="false">B20*D9</f>
        <v>59700</v>
      </c>
      <c r="F20" s="5"/>
    </row>
    <row r="21" customFormat="false" ht="12.75" hidden="false" customHeight="false" outlineLevel="0" collapsed="false">
      <c r="A21" s="38" t="s">
        <v>108</v>
      </c>
      <c r="B21" s="71" t="n">
        <f aca="false">Annex12!C36</f>
        <v>244200</v>
      </c>
      <c r="C21" s="116" t="n">
        <f aca="false">B10*B21</f>
        <v>0</v>
      </c>
      <c r="D21" s="116" t="n">
        <f aca="false">C10*12</f>
        <v>60000</v>
      </c>
      <c r="E21" s="116" t="n">
        <f aca="false">D10*12</f>
        <v>120000</v>
      </c>
      <c r="F21" s="5"/>
    </row>
    <row r="22" customFormat="false" ht="12.75" hidden="false" customHeight="false" outlineLevel="0" collapsed="false">
      <c r="A22" s="38" t="s">
        <v>109</v>
      </c>
      <c r="B22" s="71" t="n">
        <f aca="false">Annex12!C37</f>
        <v>2556</v>
      </c>
      <c r="C22" s="116" t="n">
        <f aca="false">B11*B22</f>
        <v>0</v>
      </c>
      <c r="D22" s="116" t="n">
        <f aca="false">B22*C11</f>
        <v>0</v>
      </c>
      <c r="E22" s="116" t="n">
        <f aca="false">B22*D11</f>
        <v>0</v>
      </c>
      <c r="F22" s="5"/>
    </row>
    <row r="23" customFormat="false" ht="12.75" hidden="false" customHeight="false" outlineLevel="0" collapsed="false">
      <c r="A23" s="38" t="s">
        <v>110</v>
      </c>
      <c r="B23" s="26" t="n">
        <f aca="false">Annex11!B30</f>
        <v>2000</v>
      </c>
      <c r="C23" s="116" t="n">
        <f aca="false">B12*B23*Annex11!B27</f>
        <v>12000</v>
      </c>
      <c r="D23" s="116" t="n">
        <f aca="false">B23*C12*Annex11!B27</f>
        <v>12000</v>
      </c>
      <c r="E23" s="116" t="n">
        <f aca="false">B23*D12*Annex11!B27</f>
        <v>12000</v>
      </c>
      <c r="F23" s="117"/>
    </row>
    <row r="24" customFormat="false" ht="12.75" hidden="false" customHeight="false" outlineLevel="0" collapsed="false">
      <c r="A24" s="118"/>
      <c r="B24" s="117"/>
      <c r="C24" s="119"/>
      <c r="D24" s="119"/>
      <c r="E24" s="119"/>
      <c r="F24" s="117"/>
    </row>
    <row r="25" customFormat="false" ht="12.75" hidden="false" customHeight="false" outlineLevel="0" collapsed="false">
      <c r="A25" s="120" t="s">
        <v>113</v>
      </c>
      <c r="C25" s="121" t="n">
        <f aca="false">SUM(C18:C23)</f>
        <v>76700</v>
      </c>
      <c r="D25" s="121" t="n">
        <f aca="false">SUM(D18:D23)</f>
        <v>157475</v>
      </c>
      <c r="E25" s="121" t="n">
        <f aca="false">SUM(E18:E23)</f>
        <v>233250</v>
      </c>
      <c r="F25" s="117"/>
    </row>
    <row r="26" customFormat="false" ht="12.75" hidden="false" customHeight="false" outlineLevel="0" collapsed="false">
      <c r="A26" s="39" t="s">
        <v>114</v>
      </c>
      <c r="B26" s="122"/>
      <c r="C26" s="116" t="n">
        <f aca="false">C25/$J$5</f>
        <v>104.400353768834</v>
      </c>
      <c r="D26" s="116" t="n">
        <f aca="false">D25/$J$5</f>
        <v>214.347401691618</v>
      </c>
      <c r="E26" s="116" t="n">
        <f aca="false">E25/$J$5</f>
        <v>317.488689916303</v>
      </c>
      <c r="F26" s="117"/>
    </row>
    <row r="27" customFormat="false" ht="12.75" hidden="false" customHeight="false" outlineLevel="0" collapsed="false">
      <c r="A27" s="109"/>
      <c r="B27" s="122"/>
      <c r="C27" s="122"/>
      <c r="D27" s="122"/>
      <c r="E27" s="5"/>
      <c r="F27" s="117"/>
    </row>
    <row r="28" customFormat="false" ht="12.75" hidden="false" customHeight="false" outlineLevel="0" collapsed="false">
      <c r="A28" s="109"/>
      <c r="B28" s="122"/>
      <c r="C28" s="122"/>
      <c r="D28" s="122"/>
      <c r="E28" s="5"/>
      <c r="F28" s="117"/>
    </row>
    <row r="29" customFormat="false" ht="12.75" hidden="false" customHeight="false" outlineLevel="0" collapsed="false">
      <c r="A29" s="84" t="s">
        <v>115</v>
      </c>
      <c r="B29" s="114"/>
      <c r="C29" s="114"/>
      <c r="D29" s="114"/>
    </row>
    <row r="30" customFormat="false" ht="12.75" hidden="false" customHeight="false" outlineLevel="0" collapsed="false">
      <c r="B30" s="110" t="s">
        <v>116</v>
      </c>
      <c r="C30" s="79" t="s">
        <v>100</v>
      </c>
      <c r="D30" s="79" t="s">
        <v>101</v>
      </c>
      <c r="E30" s="79" t="s">
        <v>102</v>
      </c>
      <c r="F30" s="115"/>
    </row>
    <row r="31" customFormat="false" ht="12.75" hidden="false" customHeight="false" outlineLevel="0" collapsed="false">
      <c r="A31" s="38" t="s">
        <v>2</v>
      </c>
      <c r="B31" s="71" t="n">
        <f aca="false">B18</f>
        <v>10000</v>
      </c>
      <c r="C31" s="116" t="n">
        <f aca="false">$B$31*B7</f>
        <v>5000</v>
      </c>
      <c r="D31" s="116" t="n">
        <f aca="false">$B$31*C7</f>
        <v>10000</v>
      </c>
      <c r="E31" s="116" t="n">
        <f aca="false">$B$31*D7</f>
        <v>10000</v>
      </c>
      <c r="F31" s="5"/>
    </row>
    <row r="32" customFormat="false" ht="12.75" hidden="false" customHeight="false" outlineLevel="0" collapsed="false">
      <c r="A32" s="38" t="s">
        <v>106</v>
      </c>
      <c r="B32" s="71" t="n">
        <f aca="false">Annex12!B23</f>
        <v>31550</v>
      </c>
      <c r="C32" s="26" t="n">
        <f aca="false">B8*B32</f>
        <v>0</v>
      </c>
      <c r="D32" s="26" t="n">
        <f aca="false">C8*B32</f>
        <v>15775</v>
      </c>
      <c r="E32" s="26" t="n">
        <f aca="false">D8*B32</f>
        <v>31550</v>
      </c>
      <c r="F32" s="5"/>
    </row>
    <row r="33" customFormat="false" ht="12.75" hidden="false" customHeight="false" outlineLevel="0" collapsed="false">
      <c r="A33" s="38" t="s">
        <v>107</v>
      </c>
      <c r="B33" s="71" t="n">
        <f aca="false">Annex13!C22/Annex13!C19</f>
        <v>52258.1395348837</v>
      </c>
      <c r="C33" s="116" t="n">
        <f aca="false">$B$33*B9</f>
        <v>52258.1395348837</v>
      </c>
      <c r="D33" s="116" t="n">
        <f aca="false">$B$33*C9</f>
        <v>52258.1395348837</v>
      </c>
      <c r="E33" s="116" t="n">
        <f aca="false">$B$33*D9</f>
        <v>52258.1395348837</v>
      </c>
      <c r="F33" s="5"/>
    </row>
    <row r="34" customFormat="false" ht="12.75" hidden="false" customHeight="false" outlineLevel="0" collapsed="false">
      <c r="A34" s="38" t="s">
        <v>108</v>
      </c>
      <c r="B34" s="71" t="n">
        <f aca="false">B21</f>
        <v>244200</v>
      </c>
      <c r="C34" s="116" t="n">
        <f aca="false">B10*12</f>
        <v>0</v>
      </c>
      <c r="D34" s="116" t="n">
        <f aca="false">C10*12</f>
        <v>60000</v>
      </c>
      <c r="E34" s="116" t="n">
        <f aca="false">D10*12</f>
        <v>120000</v>
      </c>
      <c r="F34" s="5"/>
    </row>
    <row r="35" customFormat="false" ht="12.75" hidden="false" customHeight="false" outlineLevel="0" collapsed="false">
      <c r="A35" s="38" t="s">
        <v>109</v>
      </c>
      <c r="B35" s="71" t="n">
        <f aca="false">B22</f>
        <v>2556</v>
      </c>
      <c r="C35" s="116" t="n">
        <f aca="false">B11*$B$35</f>
        <v>0</v>
      </c>
      <c r="D35" s="116" t="n">
        <f aca="false">C11*$B$35</f>
        <v>0</v>
      </c>
      <c r="E35" s="116" t="n">
        <f aca="false">D11*$B$35</f>
        <v>0</v>
      </c>
      <c r="F35" s="5"/>
    </row>
    <row r="36" customFormat="false" ht="12.75" hidden="false" customHeight="false" outlineLevel="0" collapsed="false">
      <c r="A36" s="38" t="s">
        <v>110</v>
      </c>
      <c r="B36" s="26" t="n">
        <f aca="false">B23</f>
        <v>2000</v>
      </c>
      <c r="C36" s="116" t="n">
        <f aca="false">Annex13!C39</f>
        <v>10511.6279069767</v>
      </c>
      <c r="D36" s="116" t="n">
        <f aca="false">C36</f>
        <v>10511.6279069767</v>
      </c>
      <c r="E36" s="116" t="n">
        <f aca="false">C36</f>
        <v>10511.6279069767</v>
      </c>
      <c r="F36" s="117"/>
    </row>
    <row r="37" customFormat="false" ht="12.75" hidden="false" customHeight="false" outlineLevel="0" collapsed="false">
      <c r="A37" s="118"/>
      <c r="B37" s="117"/>
      <c r="C37" s="119"/>
      <c r="D37" s="119"/>
      <c r="E37" s="119"/>
      <c r="F37" s="117"/>
    </row>
    <row r="38" customFormat="false" ht="12.75" hidden="false" customHeight="false" outlineLevel="0" collapsed="false">
      <c r="A38" s="120" t="s">
        <v>117</v>
      </c>
      <c r="C38" s="121" t="n">
        <f aca="false">SUM(C31:C36)</f>
        <v>67769.7674418605</v>
      </c>
      <c r="D38" s="121" t="n">
        <f aca="false">SUM(D31:D36)</f>
        <v>148544.76744186</v>
      </c>
      <c r="E38" s="121" t="n">
        <f aca="false">SUM(E31:E36)</f>
        <v>224319.76744186</v>
      </c>
      <c r="F38" s="117"/>
    </row>
    <row r="39" customFormat="false" ht="12.75" hidden="false" customHeight="false" outlineLevel="0" collapsed="false">
      <c r="A39" s="39" t="s">
        <v>114</v>
      </c>
      <c r="B39" s="122"/>
      <c r="C39" s="116" t="n">
        <f aca="false">C38/$J$5</f>
        <v>92.2449504010668</v>
      </c>
      <c r="D39" s="116" t="n">
        <f aca="false">D38/$J$5</f>
        <v>202.191998323851</v>
      </c>
      <c r="E39" s="116" t="n">
        <f aca="false">E38/$J$5</f>
        <v>305.333286548536</v>
      </c>
      <c r="F39" s="117"/>
    </row>
    <row r="40" customFormat="false" ht="12.75" hidden="false" customHeight="false" outlineLevel="0" collapsed="false">
      <c r="A40" s="109"/>
      <c r="B40" s="122"/>
      <c r="C40" s="122"/>
      <c r="D40" s="122"/>
      <c r="E40" s="5"/>
      <c r="F40" s="117"/>
    </row>
    <row r="41" customFormat="false" ht="12.75" hidden="false" customHeight="false" outlineLevel="0" collapsed="false">
      <c r="A41" s="109"/>
      <c r="B41" s="122"/>
      <c r="C41" s="122"/>
      <c r="D41" s="122"/>
      <c r="E41" s="5"/>
      <c r="F41" s="117"/>
    </row>
    <row r="42" customFormat="false" ht="12.75" hidden="false" customHeight="false" outlineLevel="0" collapsed="false">
      <c r="A42" s="84" t="s">
        <v>118</v>
      </c>
    </row>
    <row r="43" customFormat="false" ht="12.75" hidden="false" customHeight="false" outlineLevel="0" collapsed="false">
      <c r="A43" s="84"/>
    </row>
    <row r="44" customFormat="false" ht="12.75" hidden="false" customHeight="false" outlineLevel="0" collapsed="false">
      <c r="A44" s="84"/>
      <c r="C44" s="79" t="s">
        <v>30</v>
      </c>
      <c r="D44" s="79"/>
      <c r="E44" s="123"/>
      <c r="F44" s="79" t="s">
        <v>31</v>
      </c>
      <c r="G44" s="79"/>
    </row>
    <row r="45" customFormat="false" ht="30" hidden="false" customHeight="true" outlineLevel="0" collapsed="false">
      <c r="B45" s="16" t="s">
        <v>119</v>
      </c>
      <c r="C45" s="16" t="s">
        <v>120</v>
      </c>
      <c r="D45" s="16" t="s">
        <v>121</v>
      </c>
      <c r="E45" s="124" t="s">
        <v>119</v>
      </c>
      <c r="F45" s="16" t="s">
        <v>120</v>
      </c>
      <c r="G45" s="16" t="s">
        <v>121</v>
      </c>
    </row>
    <row r="46" customFormat="false" ht="15" hidden="false" customHeight="true" outlineLevel="0" collapsed="false">
      <c r="A46" s="38" t="s">
        <v>2</v>
      </c>
      <c r="B46" s="125" t="n">
        <f aca="false">Annex13!B7</f>
        <v>104500000</v>
      </c>
      <c r="C46" s="116" t="n">
        <f aca="false">C18*E7*B6+C6*E7*D18+D6*E7*E18</f>
        <v>83600000</v>
      </c>
      <c r="D46" s="116" t="n">
        <f aca="false">B46-C46</f>
        <v>20900000</v>
      </c>
      <c r="E46" s="71" t="n">
        <f aca="false">Annex13!C7</f>
        <v>185625000</v>
      </c>
      <c r="F46" s="116" t="n">
        <f aca="false">B6*F7*C18+C6*F7*D18+D6*F7*E18</f>
        <v>148500000</v>
      </c>
      <c r="G46" s="116" t="n">
        <f aca="false">E46-F46</f>
        <v>37125000</v>
      </c>
    </row>
    <row r="47" customFormat="false" ht="15" hidden="false" customHeight="true" outlineLevel="0" collapsed="false">
      <c r="A47" s="38" t="s">
        <v>106</v>
      </c>
      <c r="B47" s="71" t="n">
        <f aca="false">Annex13!B13</f>
        <v>17352500</v>
      </c>
      <c r="C47" s="116" t="n">
        <f aca="false">B6*C19*E8+C6*E8*D19+D6*E8*E19</f>
        <v>7808625</v>
      </c>
      <c r="D47" s="116" t="n">
        <f aca="false">B47-C47</f>
        <v>9543875</v>
      </c>
      <c r="E47" s="71" t="n">
        <f aca="false">Annex13!C13</f>
        <v>23425875</v>
      </c>
      <c r="F47" s="116" t="n">
        <f aca="false">B6*F8*C19+C6*F8*D19+D6*F8*D19</f>
        <v>7027762.5</v>
      </c>
      <c r="G47" s="116" t="n">
        <f aca="false">E47-F47</f>
        <v>16398112.5</v>
      </c>
    </row>
    <row r="48" customFormat="false" ht="15" hidden="false" customHeight="true" outlineLevel="0" collapsed="false">
      <c r="A48" s="38" t="s">
        <v>122</v>
      </c>
      <c r="B48" s="71" t="n">
        <f aca="false">Annex13!B22</f>
        <v>32835000</v>
      </c>
      <c r="C48" s="116" t="n">
        <f aca="false">B6*E9*C20+C6*E9*D20+D6*E9*E20</f>
        <v>32835000</v>
      </c>
      <c r="D48" s="116"/>
      <c r="E48" s="71" t="n">
        <f aca="false">Annex13!C22</f>
        <v>61795250</v>
      </c>
      <c r="F48" s="116" t="n">
        <f aca="false">B6*F9*C33+C6*F9*D33+D6*F9*E33</f>
        <v>61795250</v>
      </c>
      <c r="G48" s="116" t="n">
        <f aca="false">E48-F48</f>
        <v>0</v>
      </c>
    </row>
    <row r="49" customFormat="false" ht="15" hidden="false" customHeight="true" outlineLevel="0" collapsed="false">
      <c r="A49" s="38" t="s">
        <v>123</v>
      </c>
      <c r="B49" s="71" t="n">
        <f aca="false">Annex13!B24</f>
        <v>134310000</v>
      </c>
      <c r="C49" s="116" t="n">
        <f aca="false">B6*E10*C21+C6*E10*D21+D6*E10*E21</f>
        <v>29700000</v>
      </c>
      <c r="D49" s="116" t="n">
        <f aca="false">B49-C49</f>
        <v>104610000</v>
      </c>
      <c r="E49" s="71" t="n">
        <f aca="false">Annex13!C24</f>
        <v>288766500</v>
      </c>
      <c r="F49" s="116" t="n">
        <f aca="false">B6*C34*F10+C6*F10*D34+D6*F10*E34</f>
        <v>63855000</v>
      </c>
      <c r="G49" s="116" t="n">
        <f aca="false">E49-F49</f>
        <v>224911500</v>
      </c>
    </row>
    <row r="50" customFormat="false" ht="15" hidden="false" customHeight="true" outlineLevel="0" collapsed="false">
      <c r="A50" s="38" t="s">
        <v>109</v>
      </c>
      <c r="B50" s="71" t="n">
        <f aca="false">Annex13!B32</f>
        <v>20384100</v>
      </c>
      <c r="C50" s="116" t="n">
        <f aca="false">C22*E11*$B$6+D22*E11*$C$6+E22*E11*$D$6</f>
        <v>0</v>
      </c>
      <c r="D50" s="116" t="n">
        <f aca="false">B50-C50</f>
        <v>20384100</v>
      </c>
      <c r="E50" s="71" t="n">
        <f aca="false">Annex13!C32</f>
        <v>37464570</v>
      </c>
      <c r="F50" s="116" t="n">
        <f aca="false">B6*F11*C35+C11*F11*D35+D6*F11*E35</f>
        <v>0</v>
      </c>
      <c r="G50" s="116" t="n">
        <f aca="false">E50-F50</f>
        <v>37464570</v>
      </c>
    </row>
    <row r="51" customFormat="false" ht="15" hidden="false" customHeight="true" outlineLevel="0" collapsed="false">
      <c r="A51" s="38" t="s">
        <v>110</v>
      </c>
      <c r="B51" s="71" t="n">
        <f aca="false">Annex13!B38</f>
        <v>6600000</v>
      </c>
      <c r="C51" s="116" t="n">
        <f aca="false">C23*E12*$B$6+D23*E12*$C$6+E23*E12*$D$6</f>
        <v>6600000</v>
      </c>
      <c r="D51" s="116" t="n">
        <f aca="false">B51-C51</f>
        <v>0</v>
      </c>
      <c r="E51" s="71" t="n">
        <f aca="false">Annex13!C38</f>
        <v>12430000</v>
      </c>
      <c r="F51" s="116" t="n">
        <f aca="false">C36*F12*B6+C6*F12*D36+E36*F12*D6</f>
        <v>12430000</v>
      </c>
      <c r="G51" s="116" t="n">
        <f aca="false">E51-F51</f>
        <v>0</v>
      </c>
    </row>
    <row r="53" customFormat="false" ht="12.75" hidden="false" customHeight="false" outlineLevel="0" collapsed="false">
      <c r="A53" s="38" t="s">
        <v>124</v>
      </c>
      <c r="C53" s="90" t="n">
        <f aca="false">SUM(C46:C51)</f>
        <v>160543625</v>
      </c>
      <c r="D53" s="90" t="n">
        <f aca="false">SUM(D46:D51)</f>
        <v>155437975</v>
      </c>
      <c r="F53" s="90" t="n">
        <f aca="false">SUM(F46:F51)</f>
        <v>293608012.5</v>
      </c>
      <c r="G53" s="90" t="n">
        <f aca="false">SUM(G46:G51)</f>
        <v>315899182.5</v>
      </c>
    </row>
    <row r="54" customFormat="false" ht="12.75" hidden="false" customHeight="false" outlineLevel="0" collapsed="false">
      <c r="A54" s="38" t="s">
        <v>125</v>
      </c>
      <c r="C54" s="71" t="n">
        <f aca="false">C53/$J$5</f>
        <v>218524.266562333</v>
      </c>
      <c r="D54" s="71" t="n">
        <f aca="false">D53/$J$5</f>
        <v>211574.701161814</v>
      </c>
      <c r="E54" s="126"/>
      <c r="F54" s="71" t="n">
        <f aca="false">F53/$J$5</f>
        <v>399645.115702271</v>
      </c>
      <c r="G54" s="71" t="n">
        <f aca="false">G53/$J$5</f>
        <v>429986.784984164</v>
      </c>
    </row>
    <row r="55" customFormat="false" ht="12.75" hidden="false" customHeight="false" outlineLevel="0" collapsed="false">
      <c r="C55" s="112" t="n">
        <f aca="false">C53/(C53+D53)</f>
        <v>0.508079030551146</v>
      </c>
      <c r="D55" s="112" t="n">
        <f aca="false">D53/(C53+D53)</f>
        <v>0.491920969448854</v>
      </c>
      <c r="F55" s="112" t="n">
        <f aca="false">F53/(F53+G53)</f>
        <v>0.481713776159771</v>
      </c>
      <c r="G55" s="112" t="n">
        <f aca="false">G53/(F53+G53)</f>
        <v>0.518286223840229</v>
      </c>
    </row>
  </sheetData>
  <mergeCells count="3">
    <mergeCell ref="A1:G1"/>
    <mergeCell ref="C44:D44"/>
    <mergeCell ref="F44:G4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H42" activeCellId="0" sqref="H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56"/>
    <col collapsed="false" customWidth="true" hidden="false" outlineLevel="0" max="2" min="2" style="0" width="13.28"/>
    <col collapsed="false" customWidth="true" hidden="false" outlineLevel="0" max="3" min="3" style="0" width="14.41"/>
    <col collapsed="false" customWidth="true" hidden="false" outlineLevel="0" max="4" min="4" style="0" width="16.28"/>
    <col collapsed="false" customWidth="true" hidden="false" outlineLevel="0" max="5" min="5" style="0" width="14.7"/>
    <col collapsed="false" customWidth="true" hidden="false" outlineLevel="0" max="6" min="6" style="3" width="15.13"/>
    <col collapsed="false" customWidth="true" hidden="false" outlineLevel="0" max="7" min="7" style="0" width="16.13"/>
  </cols>
  <sheetData>
    <row r="1" customFormat="false" ht="18" hidden="false" customHeight="true" outlineLevel="0" collapsed="false">
      <c r="A1" s="108" t="s">
        <v>126</v>
      </c>
      <c r="B1" s="108"/>
      <c r="C1" s="108"/>
      <c r="D1" s="108"/>
      <c r="E1" s="108"/>
      <c r="F1" s="108"/>
      <c r="G1" s="108"/>
    </row>
    <row r="2" customFormat="false" ht="12.75" hidden="false" customHeight="false" outlineLevel="0" collapsed="false">
      <c r="I2" s="0" t="n">
        <v>655.957</v>
      </c>
      <c r="J2" s="0" t="n">
        <v>1</v>
      </c>
      <c r="K2" s="0" t="s">
        <v>97</v>
      </c>
    </row>
    <row r="3" customFormat="false" ht="12.75" hidden="false" customHeight="false" outlineLevel="0" collapsed="false">
      <c r="A3" s="84" t="s">
        <v>98</v>
      </c>
      <c r="I3" s="0" t="n">
        <v>1</v>
      </c>
      <c r="J3" s="0" t="n">
        <v>1.12</v>
      </c>
      <c r="K3" s="0" t="s">
        <v>99</v>
      </c>
    </row>
    <row r="4" customFormat="false" ht="8.25" hidden="false" customHeight="true" outlineLevel="0" collapsed="false">
      <c r="A4" s="84"/>
    </row>
    <row r="5" customFormat="false" ht="12.75" hidden="false" customHeight="false" outlineLevel="0" collapsed="false">
      <c r="B5" s="79" t="s">
        <v>100</v>
      </c>
      <c r="C5" s="79" t="s">
        <v>101</v>
      </c>
      <c r="D5" s="79" t="s">
        <v>102</v>
      </c>
      <c r="E5" s="110" t="s">
        <v>103</v>
      </c>
      <c r="F5" s="79" t="s">
        <v>104</v>
      </c>
      <c r="G5" s="111"/>
      <c r="H5" s="109"/>
      <c r="I5" s="0" t="n">
        <v>1</v>
      </c>
      <c r="J5" s="0" t="n">
        <f aca="false">J3*I2</f>
        <v>734.67184</v>
      </c>
    </row>
    <row r="6" customFormat="false" ht="12.75" hidden="false" customHeight="false" outlineLevel="0" collapsed="false">
      <c r="A6" s="38" t="s">
        <v>105</v>
      </c>
      <c r="B6" s="112" t="n">
        <v>0.4</v>
      </c>
      <c r="C6" s="112" t="n">
        <v>0.3</v>
      </c>
      <c r="D6" s="112" t="n">
        <v>0.3</v>
      </c>
      <c r="E6" s="34" t="n">
        <v>1</v>
      </c>
      <c r="F6" s="41" t="n">
        <v>1</v>
      </c>
      <c r="I6" s="113"/>
    </row>
    <row r="7" customFormat="false" ht="12.75" hidden="false" customHeight="false" outlineLevel="0" collapsed="false">
      <c r="A7" s="38" t="s">
        <v>2</v>
      </c>
      <c r="B7" s="34" t="n">
        <v>0</v>
      </c>
      <c r="C7" s="34" t="n">
        <v>0</v>
      </c>
      <c r="D7" s="34" t="n">
        <v>0</v>
      </c>
      <c r="E7" s="71" t="n">
        <f aca="false">Annex13!B6</f>
        <v>10450</v>
      </c>
      <c r="F7" s="71" t="n">
        <f aca="false">Annex13!C6</f>
        <v>18562.5</v>
      </c>
    </row>
    <row r="8" customFormat="false" ht="12.75" hidden="false" customHeight="false" outlineLevel="0" collapsed="false">
      <c r="A8" s="38" t="s">
        <v>106</v>
      </c>
      <c r="B8" s="34" t="n">
        <v>0</v>
      </c>
      <c r="C8" s="34" t="n">
        <v>0.5</v>
      </c>
      <c r="D8" s="34" t="n">
        <v>1</v>
      </c>
      <c r="E8" s="71" t="n">
        <f aca="false">Annex13!B12</f>
        <v>550</v>
      </c>
      <c r="F8" s="71" t="n">
        <f aca="false">Annex13!C12</f>
        <v>742.5</v>
      </c>
    </row>
    <row r="9" customFormat="false" ht="12.75" hidden="false" customHeight="false" outlineLevel="0" collapsed="false">
      <c r="A9" s="38" t="s">
        <v>107</v>
      </c>
      <c r="B9" s="34" t="n">
        <v>1</v>
      </c>
      <c r="C9" s="34" t="n">
        <v>1</v>
      </c>
      <c r="D9" s="34" t="n">
        <v>1</v>
      </c>
      <c r="E9" s="71" t="n">
        <f aca="false">Annex13!B19</f>
        <v>550</v>
      </c>
      <c r="F9" s="71" t="n">
        <f aca="false">Annex13!C19</f>
        <v>1182.5</v>
      </c>
    </row>
    <row r="10" customFormat="false" ht="12.75" hidden="false" customHeight="false" outlineLevel="0" collapsed="false">
      <c r="A10" s="38" t="s">
        <v>108</v>
      </c>
      <c r="B10" s="26" t="n">
        <v>0</v>
      </c>
      <c r="C10" s="71" t="n">
        <v>0</v>
      </c>
      <c r="D10" s="71" t="n">
        <v>0</v>
      </c>
      <c r="E10" s="71" t="n">
        <f aca="false">Annex13!B19</f>
        <v>550</v>
      </c>
      <c r="F10" s="71" t="n">
        <f aca="false">Annex13!C19</f>
        <v>1182.5</v>
      </c>
    </row>
    <row r="11" customFormat="false" ht="12.75" hidden="false" customHeight="false" outlineLevel="0" collapsed="false">
      <c r="A11" s="38" t="s">
        <v>109</v>
      </c>
      <c r="B11" s="34" t="n">
        <v>0</v>
      </c>
      <c r="C11" s="34" t="n">
        <v>0</v>
      </c>
      <c r="D11" s="34" t="n">
        <v>0</v>
      </c>
      <c r="E11" s="71" t="n">
        <f aca="false">Annex13!B31</f>
        <v>7975</v>
      </c>
      <c r="F11" s="71" t="n">
        <f aca="false">Annex13!C31</f>
        <v>14657.5</v>
      </c>
    </row>
    <row r="12" customFormat="false" ht="12.75" hidden="false" customHeight="false" outlineLevel="0" collapsed="false">
      <c r="A12" s="38" t="s">
        <v>110</v>
      </c>
      <c r="B12" s="34" t="n">
        <v>1</v>
      </c>
      <c r="C12" s="34" t="n">
        <v>1</v>
      </c>
      <c r="D12" s="34" t="n">
        <v>1</v>
      </c>
      <c r="E12" s="71" t="n">
        <f aca="false">Annex13!B19</f>
        <v>550</v>
      </c>
      <c r="F12" s="71" t="n">
        <f aca="false">Annex13!C19</f>
        <v>1182.5</v>
      </c>
    </row>
    <row r="13" customFormat="false" ht="12.75" hidden="false" customHeight="false" outlineLevel="0" collapsed="false">
      <c r="B13" s="114"/>
      <c r="C13" s="114"/>
      <c r="D13" s="114"/>
    </row>
    <row r="14" customFormat="false" ht="12.75" hidden="false" customHeight="false" outlineLevel="0" collapsed="false">
      <c r="B14" s="114"/>
      <c r="C14" s="114"/>
      <c r="D14" s="114"/>
    </row>
    <row r="15" customFormat="false" ht="12.75" hidden="false" customHeight="false" outlineLevel="0" collapsed="false">
      <c r="A15" s="84" t="s">
        <v>111</v>
      </c>
      <c r="B15" s="114"/>
      <c r="C15" s="114"/>
      <c r="D15" s="114"/>
    </row>
    <row r="16" customFormat="false" ht="6.75" hidden="false" customHeight="true" outlineLevel="0" collapsed="false">
      <c r="A16" s="84"/>
      <c r="B16" s="114"/>
      <c r="C16" s="114"/>
      <c r="D16" s="114"/>
    </row>
    <row r="17" customFormat="false" ht="12.75" hidden="false" customHeight="false" outlineLevel="0" collapsed="false">
      <c r="B17" s="110" t="s">
        <v>112</v>
      </c>
      <c r="C17" s="79" t="s">
        <v>100</v>
      </c>
      <c r="D17" s="79" t="s">
        <v>101</v>
      </c>
      <c r="E17" s="79" t="s">
        <v>102</v>
      </c>
      <c r="F17" s="115"/>
    </row>
    <row r="18" customFormat="false" ht="12.75" hidden="false" customHeight="false" outlineLevel="0" collapsed="false">
      <c r="A18" s="38" t="s">
        <v>2</v>
      </c>
      <c r="B18" s="71" t="n">
        <f aca="false">Annex12!B5</f>
        <v>10000</v>
      </c>
      <c r="C18" s="116" t="n">
        <f aca="false">B7*B18</f>
        <v>0</v>
      </c>
      <c r="D18" s="116" t="n">
        <f aca="false">B18*C7</f>
        <v>0</v>
      </c>
      <c r="E18" s="116" t="n">
        <f aca="false">B18*D7</f>
        <v>0</v>
      </c>
      <c r="F18" s="5"/>
    </row>
    <row r="19" customFormat="false" ht="12.75" hidden="false" customHeight="false" outlineLevel="0" collapsed="false">
      <c r="A19" s="38" t="s">
        <v>106</v>
      </c>
      <c r="B19" s="71" t="n">
        <f aca="false">Annex12!B23</f>
        <v>31550</v>
      </c>
      <c r="C19" s="116" t="n">
        <f aca="false">B8*B19</f>
        <v>0</v>
      </c>
      <c r="D19" s="116" t="n">
        <f aca="false">B19*C8</f>
        <v>15775</v>
      </c>
      <c r="E19" s="116" t="n">
        <f aca="false">B19*D8</f>
        <v>31550</v>
      </c>
      <c r="F19" s="5"/>
    </row>
    <row r="20" customFormat="false" ht="12.75" hidden="false" customHeight="false" outlineLevel="0" collapsed="false">
      <c r="A20" s="38" t="s">
        <v>107</v>
      </c>
      <c r="B20" s="71" t="n">
        <f aca="false">Annex12!D33</f>
        <v>59700</v>
      </c>
      <c r="C20" s="116" t="n">
        <f aca="false">B9*B20</f>
        <v>59700</v>
      </c>
      <c r="D20" s="116" t="n">
        <f aca="false">B20*C9</f>
        <v>59700</v>
      </c>
      <c r="E20" s="116" t="n">
        <f aca="false">B20*D9</f>
        <v>59700</v>
      </c>
      <c r="F20" s="5"/>
    </row>
    <row r="21" customFormat="false" ht="12.75" hidden="false" customHeight="false" outlineLevel="0" collapsed="false">
      <c r="A21" s="38" t="s">
        <v>108</v>
      </c>
      <c r="B21" s="71" t="n">
        <f aca="false">Annex12!C36</f>
        <v>244200</v>
      </c>
      <c r="C21" s="116" t="n">
        <f aca="false">B10*B21</f>
        <v>0</v>
      </c>
      <c r="D21" s="116" t="n">
        <f aca="false">C10*12</f>
        <v>0</v>
      </c>
      <c r="E21" s="116" t="n">
        <f aca="false">D10*12</f>
        <v>0</v>
      </c>
      <c r="F21" s="5"/>
    </row>
    <row r="22" customFormat="false" ht="12.75" hidden="false" customHeight="false" outlineLevel="0" collapsed="false">
      <c r="A22" s="38" t="s">
        <v>109</v>
      </c>
      <c r="B22" s="71" t="n">
        <f aca="false">Annex12!C37</f>
        <v>2556</v>
      </c>
      <c r="C22" s="116" t="n">
        <f aca="false">B11*B22</f>
        <v>0</v>
      </c>
      <c r="D22" s="116" t="n">
        <f aca="false">B22*C11</f>
        <v>0</v>
      </c>
      <c r="E22" s="116" t="n">
        <f aca="false">B22*D11</f>
        <v>0</v>
      </c>
      <c r="F22" s="5"/>
    </row>
    <row r="23" customFormat="false" ht="12.75" hidden="false" customHeight="false" outlineLevel="0" collapsed="false">
      <c r="A23" s="38" t="s">
        <v>110</v>
      </c>
      <c r="B23" s="26" t="n">
        <f aca="false">Annex11!B30</f>
        <v>2000</v>
      </c>
      <c r="C23" s="116" t="n">
        <f aca="false">B12*B23*Annex11!B27</f>
        <v>12000</v>
      </c>
      <c r="D23" s="116" t="n">
        <f aca="false">B23*C12*Annex11!B27</f>
        <v>12000</v>
      </c>
      <c r="E23" s="116" t="n">
        <f aca="false">B23*D12*Annex11!B27</f>
        <v>12000</v>
      </c>
      <c r="F23" s="117"/>
    </row>
    <row r="24" customFormat="false" ht="12.75" hidden="false" customHeight="false" outlineLevel="0" collapsed="false">
      <c r="A24" s="118"/>
      <c r="B24" s="117"/>
      <c r="C24" s="119"/>
      <c r="D24" s="119"/>
      <c r="E24" s="119"/>
      <c r="F24" s="117"/>
    </row>
    <row r="25" customFormat="false" ht="12.75" hidden="false" customHeight="false" outlineLevel="0" collapsed="false">
      <c r="A25" s="120" t="s">
        <v>113</v>
      </c>
      <c r="C25" s="121" t="n">
        <f aca="false">SUM(C18:C23)</f>
        <v>71700</v>
      </c>
      <c r="D25" s="121" t="n">
        <f aca="false">SUM(D18:D23)</f>
        <v>87475</v>
      </c>
      <c r="E25" s="121" t="n">
        <f aca="false">SUM(E18:E23)</f>
        <v>103250</v>
      </c>
      <c r="F25" s="117"/>
    </row>
    <row r="26" customFormat="false" ht="12.75" hidden="false" customHeight="false" outlineLevel="0" collapsed="false">
      <c r="A26" s="39" t="s">
        <v>114</v>
      </c>
      <c r="B26" s="122"/>
      <c r="C26" s="116" t="n">
        <f aca="false">C25/$J$5</f>
        <v>97.594594070735</v>
      </c>
      <c r="D26" s="116" t="n">
        <f aca="false">D25/$J$5</f>
        <v>119.066765918236</v>
      </c>
      <c r="E26" s="116" t="n">
        <f aca="false">E25/$J$5</f>
        <v>140.538937765738</v>
      </c>
      <c r="F26" s="117"/>
    </row>
    <row r="27" customFormat="false" ht="12.75" hidden="false" customHeight="false" outlineLevel="0" collapsed="false">
      <c r="A27" s="109"/>
      <c r="B27" s="122"/>
      <c r="C27" s="122"/>
      <c r="D27" s="122"/>
      <c r="E27" s="5"/>
      <c r="F27" s="117"/>
    </row>
    <row r="28" customFormat="false" ht="12.75" hidden="false" customHeight="false" outlineLevel="0" collapsed="false">
      <c r="A28" s="109"/>
      <c r="B28" s="122"/>
      <c r="C28" s="122"/>
      <c r="D28" s="122"/>
      <c r="E28" s="5"/>
      <c r="F28" s="117"/>
    </row>
    <row r="29" customFormat="false" ht="12.75" hidden="false" customHeight="false" outlineLevel="0" collapsed="false">
      <c r="A29" s="84" t="s">
        <v>115</v>
      </c>
      <c r="B29" s="114"/>
      <c r="C29" s="114"/>
      <c r="D29" s="114"/>
    </row>
    <row r="30" customFormat="false" ht="12.75" hidden="false" customHeight="false" outlineLevel="0" collapsed="false">
      <c r="B30" s="110" t="s">
        <v>116</v>
      </c>
      <c r="C30" s="79" t="s">
        <v>100</v>
      </c>
      <c r="D30" s="79" t="s">
        <v>101</v>
      </c>
      <c r="E30" s="79" t="s">
        <v>102</v>
      </c>
      <c r="F30" s="115"/>
    </row>
    <row r="31" customFormat="false" ht="12.75" hidden="false" customHeight="false" outlineLevel="0" collapsed="false">
      <c r="A31" s="38" t="s">
        <v>2</v>
      </c>
      <c r="B31" s="71" t="n">
        <f aca="false">B18</f>
        <v>10000</v>
      </c>
      <c r="C31" s="116" t="n">
        <f aca="false">$B$31*B7</f>
        <v>0</v>
      </c>
      <c r="D31" s="116" t="n">
        <f aca="false">$B$31*C7</f>
        <v>0</v>
      </c>
      <c r="E31" s="116" t="n">
        <f aca="false">$B$31*D7</f>
        <v>0</v>
      </c>
      <c r="F31" s="5"/>
    </row>
    <row r="32" customFormat="false" ht="12.75" hidden="false" customHeight="false" outlineLevel="0" collapsed="false">
      <c r="A32" s="38" t="s">
        <v>106</v>
      </c>
      <c r="B32" s="71" t="n">
        <f aca="false">Annex12!B23</f>
        <v>31550</v>
      </c>
      <c r="C32" s="26" t="n">
        <f aca="false">B8*B32</f>
        <v>0</v>
      </c>
      <c r="D32" s="26" t="n">
        <f aca="false">C8*B32</f>
        <v>15775</v>
      </c>
      <c r="E32" s="26" t="n">
        <f aca="false">D8*B32</f>
        <v>31550</v>
      </c>
      <c r="F32" s="5"/>
    </row>
    <row r="33" customFormat="false" ht="12.75" hidden="false" customHeight="false" outlineLevel="0" collapsed="false">
      <c r="A33" s="38" t="s">
        <v>107</v>
      </c>
      <c r="B33" s="71" t="n">
        <f aca="false">Annex13!C22/Annex13!C19</f>
        <v>52258.1395348837</v>
      </c>
      <c r="C33" s="116" t="n">
        <f aca="false">$B$33*B9</f>
        <v>52258.1395348837</v>
      </c>
      <c r="D33" s="116" t="n">
        <f aca="false">$B$33*C9</f>
        <v>52258.1395348837</v>
      </c>
      <c r="E33" s="116" t="n">
        <f aca="false">$B$33*D9</f>
        <v>52258.1395348837</v>
      </c>
      <c r="F33" s="5"/>
    </row>
    <row r="34" customFormat="false" ht="12.75" hidden="false" customHeight="false" outlineLevel="0" collapsed="false">
      <c r="A34" s="38" t="s">
        <v>108</v>
      </c>
      <c r="B34" s="71" t="n">
        <f aca="false">B21</f>
        <v>244200</v>
      </c>
      <c r="C34" s="116" t="n">
        <f aca="false">B10*12</f>
        <v>0</v>
      </c>
      <c r="D34" s="116" t="n">
        <f aca="false">C10*12</f>
        <v>0</v>
      </c>
      <c r="E34" s="116" t="n">
        <f aca="false">D10*12</f>
        <v>0</v>
      </c>
      <c r="F34" s="5"/>
    </row>
    <row r="35" customFormat="false" ht="12.75" hidden="false" customHeight="false" outlineLevel="0" collapsed="false">
      <c r="A35" s="38" t="s">
        <v>109</v>
      </c>
      <c r="B35" s="71" t="n">
        <f aca="false">B22</f>
        <v>2556</v>
      </c>
      <c r="C35" s="116" t="n">
        <f aca="false">B11*$B$35</f>
        <v>0</v>
      </c>
      <c r="D35" s="116" t="n">
        <f aca="false">C11*$B$35</f>
        <v>0</v>
      </c>
      <c r="E35" s="116" t="n">
        <f aca="false">D11*$B$35</f>
        <v>0</v>
      </c>
      <c r="F35" s="5"/>
    </row>
    <row r="36" customFormat="false" ht="12.75" hidden="false" customHeight="false" outlineLevel="0" collapsed="false">
      <c r="A36" s="38" t="s">
        <v>110</v>
      </c>
      <c r="B36" s="26" t="n">
        <f aca="false">B23</f>
        <v>2000</v>
      </c>
      <c r="C36" s="116" t="n">
        <f aca="false">Annex13!C39</f>
        <v>10511.6279069767</v>
      </c>
      <c r="D36" s="116" t="n">
        <f aca="false">C36</f>
        <v>10511.6279069767</v>
      </c>
      <c r="E36" s="116" t="n">
        <f aca="false">C36</f>
        <v>10511.6279069767</v>
      </c>
      <c r="F36" s="117"/>
    </row>
    <row r="37" customFormat="false" ht="12.75" hidden="false" customHeight="false" outlineLevel="0" collapsed="false">
      <c r="A37" s="118"/>
      <c r="B37" s="117"/>
      <c r="C37" s="119"/>
      <c r="D37" s="119"/>
      <c r="E37" s="119"/>
      <c r="F37" s="117"/>
    </row>
    <row r="38" customFormat="false" ht="12.75" hidden="false" customHeight="false" outlineLevel="0" collapsed="false">
      <c r="A38" s="120" t="s">
        <v>117</v>
      </c>
      <c r="C38" s="121" t="n">
        <f aca="false">SUM(C31:C36)</f>
        <v>62769.7674418605</v>
      </c>
      <c r="D38" s="121" t="n">
        <f aca="false">SUM(D31:D36)</f>
        <v>78544.7674418605</v>
      </c>
      <c r="E38" s="121" t="n">
        <f aca="false">SUM(E31:E36)</f>
        <v>94319.7674418605</v>
      </c>
      <c r="F38" s="117"/>
    </row>
    <row r="39" customFormat="false" ht="12.75" hidden="false" customHeight="false" outlineLevel="0" collapsed="false">
      <c r="A39" s="39" t="s">
        <v>114</v>
      </c>
      <c r="B39" s="122"/>
      <c r="C39" s="116" t="n">
        <f aca="false">C38/$J$5</f>
        <v>85.4391907029681</v>
      </c>
      <c r="D39" s="116" t="n">
        <f aca="false">D38/$J$5</f>
        <v>106.911362550469</v>
      </c>
      <c r="E39" s="116" t="n">
        <f aca="false">E38/$J$5</f>
        <v>128.383534397971</v>
      </c>
      <c r="F39" s="117"/>
    </row>
    <row r="40" customFormat="false" ht="12.75" hidden="false" customHeight="false" outlineLevel="0" collapsed="false">
      <c r="A40" s="109"/>
      <c r="B40" s="122"/>
      <c r="C40" s="122"/>
      <c r="D40" s="122"/>
      <c r="E40" s="5"/>
      <c r="F40" s="117"/>
    </row>
    <row r="41" customFormat="false" ht="12.75" hidden="false" customHeight="false" outlineLevel="0" collapsed="false">
      <c r="A41" s="109"/>
      <c r="B41" s="122"/>
      <c r="C41" s="122"/>
      <c r="D41" s="122"/>
      <c r="E41" s="5"/>
      <c r="F41" s="117"/>
    </row>
    <row r="42" customFormat="false" ht="12.75" hidden="false" customHeight="false" outlineLevel="0" collapsed="false">
      <c r="A42" s="84" t="s">
        <v>118</v>
      </c>
    </row>
    <row r="43" customFormat="false" ht="12.75" hidden="false" customHeight="false" outlineLevel="0" collapsed="false">
      <c r="A43" s="84"/>
    </row>
    <row r="44" customFormat="false" ht="12.75" hidden="false" customHeight="false" outlineLevel="0" collapsed="false">
      <c r="A44" s="84"/>
      <c r="C44" s="79" t="s">
        <v>30</v>
      </c>
      <c r="D44" s="79"/>
      <c r="E44" s="123"/>
      <c r="F44" s="79" t="s">
        <v>31</v>
      </c>
      <c r="G44" s="79"/>
    </row>
    <row r="45" customFormat="false" ht="30" hidden="false" customHeight="true" outlineLevel="0" collapsed="false">
      <c r="B45" s="16" t="s">
        <v>119</v>
      </c>
      <c r="C45" s="16" t="s">
        <v>120</v>
      </c>
      <c r="D45" s="16" t="s">
        <v>121</v>
      </c>
      <c r="E45" s="124" t="s">
        <v>119</v>
      </c>
      <c r="F45" s="16" t="s">
        <v>120</v>
      </c>
      <c r="G45" s="16" t="s">
        <v>121</v>
      </c>
    </row>
    <row r="46" customFormat="false" ht="15" hidden="false" customHeight="true" outlineLevel="0" collapsed="false">
      <c r="A46" s="38" t="s">
        <v>2</v>
      </c>
      <c r="B46" s="125" t="n">
        <f aca="false">Annex13!B7</f>
        <v>104500000</v>
      </c>
      <c r="C46" s="116" t="n">
        <f aca="false">C18*E7*B6+C6*E7*D18+D6*E7*E18</f>
        <v>0</v>
      </c>
      <c r="D46" s="116" t="n">
        <f aca="false">B46-C46</f>
        <v>104500000</v>
      </c>
      <c r="E46" s="71" t="n">
        <f aca="false">Annex13!C7</f>
        <v>185625000</v>
      </c>
      <c r="F46" s="116" t="n">
        <f aca="false">B6*F7*C18+C6*F7*D18+D6*F7*E18</f>
        <v>0</v>
      </c>
      <c r="G46" s="116" t="n">
        <f aca="false">E46-F46</f>
        <v>185625000</v>
      </c>
    </row>
    <row r="47" customFormat="false" ht="15" hidden="false" customHeight="true" outlineLevel="0" collapsed="false">
      <c r="A47" s="38" t="s">
        <v>106</v>
      </c>
      <c r="B47" s="71" t="n">
        <f aca="false">Annex13!B13</f>
        <v>17352500</v>
      </c>
      <c r="C47" s="116" t="n">
        <f aca="false">B6*C19*E8+C6*E8*D19+D6*E8*E19</f>
        <v>7808625</v>
      </c>
      <c r="D47" s="116" t="n">
        <f aca="false">B47-C47</f>
        <v>9543875</v>
      </c>
      <c r="E47" s="71" t="n">
        <f aca="false">Annex13!C13</f>
        <v>23425875</v>
      </c>
      <c r="F47" s="116" t="n">
        <f aca="false">B6*F8*C19+C6*F8*D19+D6*F8*D19</f>
        <v>7027762.5</v>
      </c>
      <c r="G47" s="116" t="n">
        <f aca="false">E47-F47</f>
        <v>16398112.5</v>
      </c>
    </row>
    <row r="48" customFormat="false" ht="15" hidden="false" customHeight="true" outlineLevel="0" collapsed="false">
      <c r="A48" s="38" t="s">
        <v>122</v>
      </c>
      <c r="B48" s="71" t="n">
        <f aca="false">Annex13!B22</f>
        <v>32835000</v>
      </c>
      <c r="C48" s="116" t="n">
        <f aca="false">B6*E9*C20+C6*E9*D20+D6*E9*E20</f>
        <v>32835000</v>
      </c>
      <c r="D48" s="116"/>
      <c r="E48" s="71" t="n">
        <f aca="false">Annex13!C22</f>
        <v>61795250</v>
      </c>
      <c r="F48" s="116" t="n">
        <f aca="false">B6*F9*C33+C6*F9*D33+D6*F9*E33</f>
        <v>61795250</v>
      </c>
      <c r="G48" s="116" t="n">
        <f aca="false">E48-F48</f>
        <v>0</v>
      </c>
    </row>
    <row r="49" customFormat="false" ht="15" hidden="false" customHeight="true" outlineLevel="0" collapsed="false">
      <c r="A49" s="38" t="s">
        <v>123</v>
      </c>
      <c r="B49" s="71" t="n">
        <f aca="false">Annex13!B24</f>
        <v>134310000</v>
      </c>
      <c r="C49" s="116" t="n">
        <f aca="false">B6*E10*C21+C6*E10*D21+D6*E10*E21</f>
        <v>0</v>
      </c>
      <c r="D49" s="116" t="n">
        <f aca="false">B49-C49</f>
        <v>134310000</v>
      </c>
      <c r="E49" s="71" t="n">
        <f aca="false">Annex13!C24</f>
        <v>288766500</v>
      </c>
      <c r="F49" s="116" t="n">
        <f aca="false">B6*C34*F10+C6*F10*D34+D6*F10*E34</f>
        <v>0</v>
      </c>
      <c r="G49" s="116" t="n">
        <f aca="false">E49-F49</f>
        <v>288766500</v>
      </c>
    </row>
    <row r="50" customFormat="false" ht="15" hidden="false" customHeight="true" outlineLevel="0" collapsed="false">
      <c r="A50" s="38" t="s">
        <v>109</v>
      </c>
      <c r="B50" s="71" t="n">
        <f aca="false">Annex13!B32</f>
        <v>20384100</v>
      </c>
      <c r="C50" s="116" t="n">
        <f aca="false">C22*E11*$B$6+D22*E11*$C$6+E22*E11*$D$6</f>
        <v>0</v>
      </c>
      <c r="D50" s="116" t="n">
        <f aca="false">B50-C50</f>
        <v>20384100</v>
      </c>
      <c r="E50" s="71" t="n">
        <f aca="false">Annex13!C32</f>
        <v>37464570</v>
      </c>
      <c r="F50" s="116" t="n">
        <f aca="false">B6*F11*C35+C11*F11*D35+D6*F11*E35</f>
        <v>0</v>
      </c>
      <c r="G50" s="116" t="n">
        <f aca="false">E50-F50</f>
        <v>37464570</v>
      </c>
    </row>
    <row r="51" customFormat="false" ht="15" hidden="false" customHeight="true" outlineLevel="0" collapsed="false">
      <c r="A51" s="38" t="s">
        <v>110</v>
      </c>
      <c r="B51" s="71" t="n">
        <f aca="false">Annex13!B38</f>
        <v>6600000</v>
      </c>
      <c r="C51" s="116" t="n">
        <f aca="false">C23*E12*$B$6+D23*E12*$C$6+E23*E12*$D$6</f>
        <v>6600000</v>
      </c>
      <c r="D51" s="116" t="n">
        <f aca="false">B51-C51</f>
        <v>0</v>
      </c>
      <c r="E51" s="71" t="n">
        <f aca="false">Annex13!C38</f>
        <v>12430000</v>
      </c>
      <c r="F51" s="116" t="n">
        <f aca="false">C36*F12*B6+C6*F12*D36+E36*F12*D6</f>
        <v>12430000</v>
      </c>
      <c r="G51" s="116" t="n">
        <f aca="false">E51-F51</f>
        <v>0</v>
      </c>
    </row>
    <row r="53" customFormat="false" ht="12.75" hidden="false" customHeight="false" outlineLevel="0" collapsed="false">
      <c r="A53" s="38" t="s">
        <v>124</v>
      </c>
      <c r="C53" s="90" t="n">
        <f aca="false">SUM(C46:C51)</f>
        <v>47243625</v>
      </c>
      <c r="D53" s="90" t="n">
        <f aca="false">SUM(D46:D51)</f>
        <v>268737975</v>
      </c>
      <c r="F53" s="90" t="n">
        <f aca="false">SUM(F46:F51)</f>
        <v>81253012.5</v>
      </c>
      <c r="G53" s="90" t="n">
        <f aca="false">SUM(G46:G51)</f>
        <v>528254182.5</v>
      </c>
    </row>
    <row r="54" customFormat="false" ht="12.75" hidden="false" customHeight="false" outlineLevel="0" collapsed="false">
      <c r="A54" s="38" t="s">
        <v>125</v>
      </c>
      <c r="C54" s="71" t="n">
        <f aca="false">C53/$J$5</f>
        <v>64305.7518034174</v>
      </c>
      <c r="D54" s="71" t="n">
        <f aca="false">D53/$J$5</f>
        <v>365793.21592073</v>
      </c>
      <c r="E54" s="126"/>
      <c r="F54" s="71" t="n">
        <f aca="false">F53/$J$5</f>
        <v>110597.695564322</v>
      </c>
      <c r="G54" s="71" t="n">
        <f aca="false">G53/$J$5</f>
        <v>719034.205122113</v>
      </c>
    </row>
    <row r="55" customFormat="false" ht="12.75" hidden="false" customHeight="false" outlineLevel="0" collapsed="false">
      <c r="C55" s="112" t="n">
        <f aca="false">C53/(C53+D53)</f>
        <v>0.14951384827471</v>
      </c>
      <c r="D55" s="112" t="n">
        <f aca="false">D53/(C53+D53)</f>
        <v>0.85048615172529</v>
      </c>
      <c r="F55" s="112" t="n">
        <f aca="false">F53/(F53+G53)</f>
        <v>0.133309357406355</v>
      </c>
      <c r="G55" s="112" t="n">
        <f aca="false">G53/(F53+G53)</f>
        <v>0.866690642593645</v>
      </c>
    </row>
  </sheetData>
  <mergeCells count="3">
    <mergeCell ref="A1:G1"/>
    <mergeCell ref="C44:D44"/>
    <mergeCell ref="F44:G4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2T13:38:41Z</dcterms:created>
  <dc:creator>alcharruau</dc:creator>
  <dc:description/>
  <dc:language>en-US</dc:language>
  <cp:lastModifiedBy>alcharruau</cp:lastModifiedBy>
  <cp:lastPrinted>2004-02-23T13:28:51Z</cp:lastPrinted>
  <dcterms:modified xsi:type="dcterms:W3CDTF">2004-03-03T08:18:29Z</dcterms:modified>
  <cp:revision>0</cp:revision>
  <dc:subject/>
  <dc:title/>
</cp:coreProperties>
</file>